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97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Харкiвській областi</t>
  </si>
  <si>
    <t xml:space="preserve">Місцезнаходження:</t>
  </si>
  <si>
    <t xml:space="preserve">61050.м. Харків.м-н Руднєва 3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(підпис)</t>
  </si>
  <si>
    <t xml:space="preserve">(П.І.Б.)</t>
  </si>
  <si>
    <t xml:space="preserve">Виконавець:</t>
  </si>
  <si>
    <t xml:space="preserve">К.В. Курченко</t>
  </si>
  <si>
    <t xml:space="preserve">Телефон:</t>
  </si>
  <si>
    <t xml:space="preserve">Факс:</t>
  </si>
  <si>
    <t xml:space="preserve">Електронна пошта:</t>
  </si>
  <si>
    <t xml:space="preserve">9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5.37"/>
    <col collapsed="false" customWidth="true" hidden="false" outlineLevel="0" max="3" min="3" style="1" width="2.74"/>
    <col collapsed="false" customWidth="true" hidden="false" outlineLevel="0" max="4" min="4" style="1" width="18.87"/>
    <col collapsed="false" customWidth="true" hidden="false" outlineLevel="0" max="5" min="5" style="1" width="15.99"/>
    <col collapsed="false" customWidth="true" hidden="false" outlineLevel="0" max="6" min="6" style="1" width="14.86"/>
    <col collapsed="false" customWidth="true" hidden="false" outlineLevel="0" max="7" min="7" style="1" width="10.99"/>
    <col collapsed="false" customWidth="true" hidden="false" outlineLevel="0" max="8" min="8" style="1" width="15.61"/>
    <col collapsed="false" customWidth="false" hidden="false" outlineLevel="0" max="257" min="9" style="1" width="9.12"/>
  </cols>
  <sheetData>
    <row r="1" customFormat="false" ht="12.9" hidden="false" customHeight="true" outlineLevel="0" collapsed="false">
      <c r="E1" s="2" t="s">
        <v>0</v>
      </c>
    </row>
    <row r="3" customFormat="false" ht="15.8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3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0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9.0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3.6" hidden="false" customHeight="false" outlineLevel="0" collapsed="false">
      <c r="E7" s="6" t="s">
        <v>3</v>
      </c>
    </row>
    <row r="8" customFormat="false" ht="19.05" hidden="false" customHeight="true" outlineLevel="0" collapsed="false">
      <c r="D8" s="7"/>
      <c r="F8" s="5"/>
      <c r="G8" s="5"/>
      <c r="H8" s="5"/>
    </row>
    <row r="9" customFormat="false" ht="12.9" hidden="false" customHeight="true" outlineLevel="0" collapsed="false">
      <c r="E9" s="6"/>
      <c r="F9" s="8"/>
      <c r="G9" s="8"/>
      <c r="H9" s="8"/>
    </row>
    <row r="10" customFormat="false" ht="12.9" hidden="false" customHeight="true" outlineLevel="0" collapsed="false">
      <c r="E10" s="6"/>
      <c r="F10" s="8"/>
      <c r="G10" s="8"/>
      <c r="H10" s="8"/>
    </row>
    <row r="11" customFormat="false" ht="12.9" hidden="false" customHeight="true" outlineLevel="0" collapsed="false">
      <c r="B11" s="9"/>
      <c r="C11" s="9"/>
      <c r="D11" s="9"/>
      <c r="E11" s="9"/>
    </row>
    <row r="12" customFormat="false" ht="12.9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" hidden="false" customHeight="true" outlineLevel="0" collapsed="false">
      <c r="A22" s="10"/>
      <c r="B22" s="12"/>
      <c r="C22" s="8"/>
      <c r="D22" s="10"/>
      <c r="E22" s="29"/>
    </row>
    <row r="23" customFormat="false" ht="12.9" hidden="false" customHeight="true" outlineLevel="0" collapsed="false">
      <c r="B23" s="30"/>
      <c r="C23" s="30"/>
      <c r="D23" s="30"/>
      <c r="E23" s="30"/>
    </row>
    <row r="24" customFormat="false" ht="12.9" hidden="false" customHeight="true" outlineLevel="0" collapsed="false">
      <c r="B24" s="8"/>
      <c r="C24" s="8"/>
      <c r="D24" s="8"/>
      <c r="E24" s="8"/>
    </row>
    <row r="25" customFormat="false" ht="12.9" hidden="false" customHeight="true" outlineLevel="0" collapsed="false">
      <c r="B25" s="8"/>
      <c r="C25" s="8"/>
      <c r="D25" s="8"/>
      <c r="E25" s="8"/>
    </row>
    <row r="26" customFormat="false" ht="12.9" hidden="false" customHeight="true" outlineLevel="0" collapsed="false">
      <c r="B26" s="8"/>
      <c r="C26" s="8"/>
      <c r="D26" s="8"/>
      <c r="E26" s="8"/>
    </row>
    <row r="27" customFormat="false" ht="12.9" hidden="false" customHeight="true" outlineLevel="0" collapsed="false">
      <c r="B27" s="8"/>
      <c r="C27" s="8"/>
      <c r="D27" s="8"/>
      <c r="E27" s="8"/>
    </row>
    <row r="28" customFormat="false" ht="12.9" hidden="false" customHeight="true" outlineLevel="0" collapsed="false">
      <c r="B28" s="8"/>
      <c r="C28" s="8"/>
      <c r="D28" s="8"/>
      <c r="E28" s="8"/>
    </row>
    <row r="30" customFormat="false" ht="12.9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846E4A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40" width="5.61"/>
    <col collapsed="false" customWidth="true" hidden="false" outlineLevel="0" max="2" min="2" style="41" width="6.61"/>
    <col collapsed="false" customWidth="true" hidden="false" outlineLevel="0" max="3" min="3" style="41" width="40.24"/>
    <col collapsed="false" customWidth="true" hidden="false" outlineLevel="0" max="4" min="4" style="41" width="4.99"/>
    <col collapsed="false" customWidth="true" hidden="false" outlineLevel="0" max="5" min="5" style="41" width="10.12"/>
    <col collapsed="false" customWidth="true" hidden="false" outlineLevel="0" max="6" min="6" style="41" width="10.37"/>
    <col collapsed="false" customWidth="true" hidden="false" outlineLevel="0" max="7" min="7" style="41" width="8.99"/>
    <col collapsed="false" customWidth="true" hidden="false" outlineLevel="0" max="8" min="8" style="41" width="9.61"/>
    <col collapsed="false" customWidth="true" hidden="false" outlineLevel="0" max="9" min="9" style="41" width="10.12"/>
    <col collapsed="false" customWidth="true" hidden="false" outlineLevel="0" max="10" min="10" style="41" width="8.24"/>
    <col collapsed="false" customWidth="true" hidden="false" outlineLevel="0" max="11" min="11" style="41" width="8.99"/>
    <col collapsed="false" customWidth="false" hidden="false" outlineLevel="0" max="12" min="12" style="42" width="9.12"/>
    <col collapsed="false" customWidth="false" hidden="false" outlineLevel="0" max="257" min="13" style="41" width="9.12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.1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.1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.1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10357</v>
      </c>
      <c r="F6" s="60" t="n">
        <v>5098</v>
      </c>
      <c r="G6" s="60" t="n">
        <v>179</v>
      </c>
      <c r="H6" s="60" t="n">
        <v>3850</v>
      </c>
      <c r="I6" s="60" t="s">
        <v>40</v>
      </c>
      <c r="J6" s="60" t="n">
        <v>6507</v>
      </c>
      <c r="K6" s="61" t="n">
        <v>2099</v>
      </c>
      <c r="L6" s="62" t="n">
        <f aca="false">E6-F6</f>
        <v>5259</v>
      </c>
    </row>
    <row r="7" s="44" customFormat="true" ht="24.8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32112</v>
      </c>
      <c r="F7" s="60" t="n">
        <v>30963</v>
      </c>
      <c r="G7" s="60" t="n">
        <v>45</v>
      </c>
      <c r="H7" s="60" t="n">
        <v>30486</v>
      </c>
      <c r="I7" s="60" t="n">
        <v>25225</v>
      </c>
      <c r="J7" s="60" t="n">
        <v>1626</v>
      </c>
      <c r="K7" s="61" t="n">
        <v>76</v>
      </c>
      <c r="L7" s="62" t="n">
        <f aca="false">E7-F7</f>
        <v>1149</v>
      </c>
    </row>
    <row r="8" s="44" customFormat="true" ht="23.95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29</v>
      </c>
      <c r="F8" s="60" t="n">
        <v>23</v>
      </c>
      <c r="G8" s="60"/>
      <c r="H8" s="60" t="n">
        <v>27</v>
      </c>
      <c r="I8" s="60" t="n">
        <v>22</v>
      </c>
      <c r="J8" s="60" t="n">
        <v>2</v>
      </c>
      <c r="K8" s="61" t="n">
        <v>1</v>
      </c>
      <c r="L8" s="62" t="n">
        <f aca="false">E8-F8</f>
        <v>6</v>
      </c>
    </row>
    <row r="9" s="44" customFormat="true" ht="18.7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5190</v>
      </c>
      <c r="F9" s="60" t="n">
        <v>4475</v>
      </c>
      <c r="G9" s="60" t="n">
        <v>25</v>
      </c>
      <c r="H9" s="60" t="n">
        <v>4263</v>
      </c>
      <c r="I9" s="60" t="n">
        <v>2756</v>
      </c>
      <c r="J9" s="60" t="n">
        <v>927</v>
      </c>
      <c r="K9" s="61" t="n">
        <v>57</v>
      </c>
      <c r="L9" s="62" t="n">
        <f aca="false">E9-F9</f>
        <v>715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57</v>
      </c>
      <c r="F10" s="60" t="n">
        <v>40</v>
      </c>
      <c r="G10" s="60" t="n">
        <v>3</v>
      </c>
      <c r="H10" s="60" t="n">
        <v>40</v>
      </c>
      <c r="I10" s="60" t="n">
        <v>9</v>
      </c>
      <c r="J10" s="60" t="n">
        <v>17</v>
      </c>
      <c r="K10" s="61" t="n">
        <v>3</v>
      </c>
      <c r="L10" s="62" t="n">
        <f aca="false">E10-F10</f>
        <v>17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 t="n">
        <v>1</v>
      </c>
      <c r="F11" s="60"/>
      <c r="G11" s="60"/>
      <c r="H11" s="60"/>
      <c r="I11" s="60"/>
      <c r="J11" s="60" t="n">
        <v>1</v>
      </c>
      <c r="K11" s="61" t="n">
        <v>1</v>
      </c>
      <c r="L11" s="62" t="n">
        <f aca="false">E11-F11</f>
        <v>1</v>
      </c>
    </row>
    <row r="12" s="44" customFormat="true" ht="14.9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272</v>
      </c>
      <c r="F12" s="60" t="n">
        <v>32</v>
      </c>
      <c r="G12" s="60" t="n">
        <v>6</v>
      </c>
      <c r="H12" s="60" t="n">
        <v>39</v>
      </c>
      <c r="I12" s="60" t="n">
        <v>16</v>
      </c>
      <c r="J12" s="60" t="n">
        <v>233</v>
      </c>
      <c r="K12" s="61" t="n">
        <v>167</v>
      </c>
      <c r="L12" s="62" t="n">
        <f aca="false">E12-F12</f>
        <v>240</v>
      </c>
    </row>
    <row r="13" s="44" customFormat="true" ht="14.9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89</v>
      </c>
      <c r="F13" s="60" t="n">
        <v>162</v>
      </c>
      <c r="G13" s="60"/>
      <c r="H13" s="60" t="n">
        <v>138</v>
      </c>
      <c r="I13" s="60" t="n">
        <v>32</v>
      </c>
      <c r="J13" s="60" t="n">
        <v>51</v>
      </c>
      <c r="K13" s="61" t="n">
        <v>10</v>
      </c>
      <c r="L13" s="62" t="n">
        <f aca="false">E13-F13</f>
        <v>27</v>
      </c>
    </row>
    <row r="14" s="44" customFormat="true" ht="15.8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48207</v>
      </c>
      <c r="F14" s="64" t="n">
        <f aca="false">SUM(F6:F13)</f>
        <v>40793</v>
      </c>
      <c r="G14" s="64" t="n">
        <f aca="false">SUM(G6:G13)</f>
        <v>258</v>
      </c>
      <c r="H14" s="64" t="n">
        <f aca="false">SUM(H6:H13)</f>
        <v>38843</v>
      </c>
      <c r="I14" s="64" t="n">
        <f aca="false">SUM(I6:I13)</f>
        <v>28060</v>
      </c>
      <c r="J14" s="64" t="n">
        <f aca="false">SUM(J6:J13)</f>
        <v>9364</v>
      </c>
      <c r="K14" s="64" t="n">
        <f aca="false">SUM(K6:K13)</f>
        <v>2414</v>
      </c>
      <c r="L14" s="62" t="n">
        <f aca="false">E14-F14</f>
        <v>7414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1538</v>
      </c>
      <c r="F15" s="67" t="n">
        <v>1277</v>
      </c>
      <c r="G15" s="67" t="n">
        <v>21</v>
      </c>
      <c r="H15" s="67" t="n">
        <v>1214</v>
      </c>
      <c r="I15" s="67" t="n">
        <v>857</v>
      </c>
      <c r="J15" s="67" t="n">
        <v>324</v>
      </c>
      <c r="K15" s="61" t="n">
        <v>48</v>
      </c>
      <c r="L15" s="62" t="n">
        <f aca="false">E15-F15</f>
        <v>261</v>
      </c>
    </row>
    <row r="16" customFormat="false" ht="13.6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1969</v>
      </c>
      <c r="F16" s="67" t="n">
        <v>967</v>
      </c>
      <c r="G16" s="67" t="n">
        <v>91</v>
      </c>
      <c r="H16" s="67" t="n">
        <v>1390</v>
      </c>
      <c r="I16" s="67" t="n">
        <v>998</v>
      </c>
      <c r="J16" s="67" t="n">
        <v>579</v>
      </c>
      <c r="K16" s="61" t="n">
        <v>76</v>
      </c>
      <c r="L16" s="62" t="n">
        <f aca="false">E16-F16</f>
        <v>1002</v>
      </c>
    </row>
    <row r="17" customFormat="false" ht="26.35" hidden="false" customHeight="true" outlineLevel="0" collapsed="false">
      <c r="A17" s="65"/>
      <c r="B17" s="66" t="s">
        <v>52</v>
      </c>
      <c r="C17" s="66"/>
      <c r="D17" s="59" t="n">
        <v>12</v>
      </c>
      <c r="E17" s="67" t="n">
        <v>16</v>
      </c>
      <c r="F17" s="67" t="n">
        <v>10</v>
      </c>
      <c r="G17" s="67" t="n">
        <v>1</v>
      </c>
      <c r="H17" s="67" t="n">
        <v>9</v>
      </c>
      <c r="I17" s="67" t="n">
        <v>2</v>
      </c>
      <c r="J17" s="67" t="n">
        <v>7</v>
      </c>
      <c r="K17" s="61" t="n">
        <v>4</v>
      </c>
      <c r="L17" s="62" t="n">
        <f aca="false">E17-F17</f>
        <v>6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203</v>
      </c>
      <c r="F18" s="61" t="n">
        <v>170</v>
      </c>
      <c r="G18" s="61" t="n">
        <v>1</v>
      </c>
      <c r="H18" s="61" t="n">
        <v>155</v>
      </c>
      <c r="I18" s="61" t="n">
        <v>66</v>
      </c>
      <c r="J18" s="61" t="n">
        <v>48</v>
      </c>
      <c r="K18" s="61" t="n">
        <v>4</v>
      </c>
      <c r="L18" s="62" t="n">
        <f aca="false">E18-F18</f>
        <v>33</v>
      </c>
    </row>
    <row r="19" customFormat="false" ht="23.95" hidden="false" customHeight="true" outlineLevel="0" collapsed="false">
      <c r="A19" s="65"/>
      <c r="B19" s="66" t="s">
        <v>44</v>
      </c>
      <c r="C19" s="66"/>
      <c r="D19" s="59" t="n">
        <v>14</v>
      </c>
      <c r="E19" s="61" t="n">
        <v>9</v>
      </c>
      <c r="F19" s="61" t="n">
        <v>8</v>
      </c>
      <c r="G19" s="61"/>
      <c r="H19" s="61" t="n">
        <v>5</v>
      </c>
      <c r="I19" s="61" t="n">
        <v>1</v>
      </c>
      <c r="J19" s="61" t="n">
        <v>4</v>
      </c>
      <c r="K19" s="61" t="n">
        <v>1</v>
      </c>
      <c r="L19" s="62" t="n">
        <f aca="false">E19-F19</f>
        <v>1</v>
      </c>
    </row>
    <row r="20" customFormat="false" ht="17.35" hidden="false" customHeight="true" outlineLevel="0" collapsed="false">
      <c r="A20" s="65"/>
      <c r="B20" s="66" t="s">
        <v>53</v>
      </c>
      <c r="C20" s="66"/>
      <c r="D20" s="59" t="n">
        <v>15</v>
      </c>
      <c r="E20" s="61" t="n">
        <v>4</v>
      </c>
      <c r="F20" s="61" t="n">
        <v>2</v>
      </c>
      <c r="G20" s="61"/>
      <c r="H20" s="61" t="n">
        <v>3</v>
      </c>
      <c r="I20" s="61" t="n">
        <v>1</v>
      </c>
      <c r="J20" s="61" t="n">
        <v>1</v>
      </c>
      <c r="K20" s="61"/>
      <c r="L20" s="62" t="n">
        <f aca="false">E20-F20</f>
        <v>2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2801</v>
      </c>
      <c r="F22" s="61" t="n">
        <v>1656</v>
      </c>
      <c r="G22" s="61" t="n">
        <v>105</v>
      </c>
      <c r="H22" s="61" t="n">
        <v>1879</v>
      </c>
      <c r="I22" s="61" t="n">
        <v>1081</v>
      </c>
      <c r="J22" s="61" t="n">
        <v>922</v>
      </c>
      <c r="K22" s="61" t="n">
        <v>131</v>
      </c>
      <c r="L22" s="62" t="n">
        <f aca="false">E22-F22</f>
        <v>1145</v>
      </c>
    </row>
    <row r="23" customFormat="false" ht="15.8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7570</v>
      </c>
      <c r="F23" s="61" t="n">
        <v>6688</v>
      </c>
      <c r="G23" s="61" t="n">
        <v>3</v>
      </c>
      <c r="H23" s="61" t="n">
        <v>5533</v>
      </c>
      <c r="I23" s="61" t="n">
        <v>3707</v>
      </c>
      <c r="J23" s="61" t="n">
        <v>2037</v>
      </c>
      <c r="K23" s="61" t="n">
        <v>21</v>
      </c>
      <c r="L23" s="62" t="n">
        <f aca="false">E23-F23</f>
        <v>882</v>
      </c>
    </row>
    <row r="24" customFormat="false" ht="22.6" hidden="false" customHeight="true" outlineLevel="0" collapsed="false">
      <c r="A24" s="70"/>
      <c r="B24" s="66" t="s">
        <v>52</v>
      </c>
      <c r="C24" s="66"/>
      <c r="D24" s="59" t="n">
        <v>19</v>
      </c>
      <c r="E24" s="61" t="n">
        <v>154</v>
      </c>
      <c r="F24" s="61" t="n">
        <v>146</v>
      </c>
      <c r="G24" s="61"/>
      <c r="H24" s="61" t="n">
        <v>142</v>
      </c>
      <c r="I24" s="61" t="n">
        <v>60</v>
      </c>
      <c r="J24" s="61" t="n">
        <v>12</v>
      </c>
      <c r="K24" s="61"/>
      <c r="L24" s="62" t="n">
        <f aca="false">E24-F24</f>
        <v>8</v>
      </c>
    </row>
    <row r="25" customFormat="false" ht="15.8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25928</v>
      </c>
      <c r="F25" s="61" t="n">
        <v>22148</v>
      </c>
      <c r="G25" s="61" t="n">
        <v>61</v>
      </c>
      <c r="H25" s="61" t="n">
        <v>19655</v>
      </c>
      <c r="I25" s="61" t="n">
        <v>16187</v>
      </c>
      <c r="J25" s="61" t="n">
        <v>6273</v>
      </c>
      <c r="K25" s="61" t="n">
        <v>530</v>
      </c>
      <c r="L25" s="62" t="n">
        <f aca="false">E25-F25</f>
        <v>3780</v>
      </c>
    </row>
    <row r="26" customFormat="false" ht="14.3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29255</v>
      </c>
      <c r="F26" s="61" t="n">
        <v>17165</v>
      </c>
      <c r="G26" s="61" t="n">
        <v>301</v>
      </c>
      <c r="H26" s="61" t="n">
        <v>17479</v>
      </c>
      <c r="I26" s="61" t="n">
        <v>13836</v>
      </c>
      <c r="J26" s="61" t="n">
        <v>11776</v>
      </c>
      <c r="K26" s="61" t="n">
        <v>2636</v>
      </c>
      <c r="L26" s="62" t="n">
        <f aca="false">E26-F26</f>
        <v>12090</v>
      </c>
    </row>
    <row r="27" customFormat="false" ht="15.8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2857</v>
      </c>
      <c r="F27" s="61" t="n">
        <v>2727</v>
      </c>
      <c r="G27" s="61" t="n">
        <v>9</v>
      </c>
      <c r="H27" s="61" t="n">
        <v>2680</v>
      </c>
      <c r="I27" s="61" t="n">
        <v>2209</v>
      </c>
      <c r="J27" s="61" t="n">
        <v>177</v>
      </c>
      <c r="K27" s="61" t="n">
        <v>4</v>
      </c>
      <c r="L27" s="62" t="n">
        <f aca="false">E27-F27</f>
        <v>130</v>
      </c>
    </row>
    <row r="28" customFormat="false" ht="15.8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2723</v>
      </c>
      <c r="F28" s="61" t="n">
        <v>2234</v>
      </c>
      <c r="G28" s="61" t="n">
        <v>13</v>
      </c>
      <c r="H28" s="61" t="n">
        <v>2230</v>
      </c>
      <c r="I28" s="61" t="n">
        <v>1989</v>
      </c>
      <c r="J28" s="61" t="n">
        <v>493</v>
      </c>
      <c r="K28" s="61" t="n">
        <v>32</v>
      </c>
      <c r="L28" s="62" t="n">
        <f aca="false">E28-F28</f>
        <v>489</v>
      </c>
    </row>
    <row r="29" customFormat="false" ht="15.8" hidden="false" customHeight="true" outlineLevel="0" collapsed="false">
      <c r="A29" s="70"/>
      <c r="B29" s="66" t="s">
        <v>60</v>
      </c>
      <c r="C29" s="66"/>
      <c r="D29" s="59" t="n">
        <v>24</v>
      </c>
      <c r="E29" s="61" t="n">
        <v>671</v>
      </c>
      <c r="F29" s="61" t="n">
        <v>469</v>
      </c>
      <c r="G29" s="61" t="n">
        <v>2</v>
      </c>
      <c r="H29" s="61" t="n">
        <v>446</v>
      </c>
      <c r="I29" s="61" t="n">
        <v>200</v>
      </c>
      <c r="J29" s="61" t="n">
        <v>225</v>
      </c>
      <c r="K29" s="61" t="n">
        <v>15</v>
      </c>
      <c r="L29" s="62" t="n">
        <f aca="false">E29-F29</f>
        <v>202</v>
      </c>
    </row>
    <row r="30" customFormat="false" ht="23.95" hidden="false" customHeight="true" outlineLevel="0" collapsed="false">
      <c r="A30" s="70"/>
      <c r="B30" s="66" t="s">
        <v>61</v>
      </c>
      <c r="C30" s="66"/>
      <c r="D30" s="59" t="n">
        <v>25</v>
      </c>
      <c r="E30" s="61" t="n">
        <v>125</v>
      </c>
      <c r="F30" s="61" t="n">
        <v>82</v>
      </c>
      <c r="G30" s="61" t="n">
        <v>2</v>
      </c>
      <c r="H30" s="61" t="n">
        <v>47</v>
      </c>
      <c r="I30" s="61" t="n">
        <v>4</v>
      </c>
      <c r="J30" s="61" t="n">
        <v>78</v>
      </c>
      <c r="K30" s="61" t="n">
        <v>6</v>
      </c>
      <c r="L30" s="62" t="n">
        <f aca="false">E30-F30</f>
        <v>43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 t="n">
        <v>52</v>
      </c>
      <c r="F31" s="61" t="n">
        <v>39</v>
      </c>
      <c r="G31" s="61"/>
      <c r="H31" s="61" t="n">
        <v>25</v>
      </c>
      <c r="I31" s="61" t="n">
        <v>8</v>
      </c>
      <c r="J31" s="61" t="n">
        <v>27</v>
      </c>
      <c r="K31" s="61" t="n">
        <v>2</v>
      </c>
      <c r="L31" s="62" t="n">
        <f aca="false">E31-F31</f>
        <v>13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 t="n">
        <v>669</v>
      </c>
      <c r="F32" s="61" t="n">
        <v>338</v>
      </c>
      <c r="G32" s="61" t="n">
        <v>7</v>
      </c>
      <c r="H32" s="61" t="n">
        <v>360</v>
      </c>
      <c r="I32" s="61" t="n">
        <v>102</v>
      </c>
      <c r="J32" s="61" t="n">
        <v>309</v>
      </c>
      <c r="K32" s="61" t="n">
        <v>68</v>
      </c>
      <c r="L32" s="62" t="n">
        <f aca="false">E32-F32</f>
        <v>331</v>
      </c>
    </row>
    <row r="33" customFormat="false" ht="23.95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2832</v>
      </c>
      <c r="F33" s="61" t="n">
        <v>2491</v>
      </c>
      <c r="G33" s="61" t="n">
        <v>4</v>
      </c>
      <c r="H33" s="61" t="n">
        <v>2209</v>
      </c>
      <c r="I33" s="61" t="n">
        <v>1370</v>
      </c>
      <c r="J33" s="61" t="n">
        <v>623</v>
      </c>
      <c r="K33" s="61" t="n">
        <v>49</v>
      </c>
      <c r="L33" s="62" t="n">
        <f aca="false">E33-F33</f>
        <v>341</v>
      </c>
    </row>
    <row r="34" customFormat="false" ht="39.1" hidden="false" customHeight="true" outlineLevel="0" collapsed="false">
      <c r="A34" s="70"/>
      <c r="B34" s="66" t="s">
        <v>64</v>
      </c>
      <c r="C34" s="66"/>
      <c r="D34" s="59" t="n">
        <v>29</v>
      </c>
      <c r="E34" s="61" t="n">
        <v>31</v>
      </c>
      <c r="F34" s="61" t="n">
        <v>18</v>
      </c>
      <c r="G34" s="61"/>
      <c r="H34" s="61" t="n">
        <v>23</v>
      </c>
      <c r="I34" s="61" t="n">
        <v>9</v>
      </c>
      <c r="J34" s="61" t="n">
        <v>8</v>
      </c>
      <c r="K34" s="61"/>
      <c r="L34" s="62" t="n">
        <f aca="false">E34-F34</f>
        <v>13</v>
      </c>
    </row>
    <row r="35" customFormat="false" ht="15.8" hidden="false" customHeight="true" outlineLevel="0" collapsed="false">
      <c r="A35" s="70"/>
      <c r="B35" s="66" t="s">
        <v>65</v>
      </c>
      <c r="C35" s="66"/>
      <c r="D35" s="59" t="n">
        <v>30</v>
      </c>
      <c r="E35" s="61" t="n">
        <v>149</v>
      </c>
      <c r="F35" s="61" t="n">
        <v>128</v>
      </c>
      <c r="G35" s="61"/>
      <c r="H35" s="61" t="n">
        <v>101</v>
      </c>
      <c r="I35" s="61" t="n">
        <v>58</v>
      </c>
      <c r="J35" s="61" t="n">
        <v>48</v>
      </c>
      <c r="K35" s="61"/>
      <c r="L35" s="62" t="n">
        <f aca="false">E35-F35</f>
        <v>21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 t="n">
        <v>5</v>
      </c>
      <c r="F36" s="61" t="n">
        <v>3</v>
      </c>
      <c r="G36" s="61"/>
      <c r="H36" s="61" t="n">
        <v>4</v>
      </c>
      <c r="I36" s="61" t="n">
        <v>2</v>
      </c>
      <c r="J36" s="61" t="n">
        <v>1</v>
      </c>
      <c r="K36" s="61" t="n">
        <v>1</v>
      </c>
      <c r="L36" s="62" t="n">
        <f aca="false">E36-F36</f>
        <v>2</v>
      </c>
    </row>
    <row r="37" customFormat="false" ht="15.8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53706</v>
      </c>
      <c r="F37" s="61" t="n">
        <v>38641</v>
      </c>
      <c r="G37" s="61" t="n">
        <v>338</v>
      </c>
      <c r="H37" s="61" t="n">
        <v>32570</v>
      </c>
      <c r="I37" s="61" t="n">
        <v>22133</v>
      </c>
      <c r="J37" s="61" t="n">
        <v>21136</v>
      </c>
      <c r="K37" s="61" t="n">
        <v>3262</v>
      </c>
      <c r="L37" s="62" t="n">
        <f aca="false">E37-F37</f>
        <v>15065</v>
      </c>
    </row>
    <row r="38" customFormat="false" ht="18.7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25335</v>
      </c>
      <c r="F38" s="61" t="n">
        <v>23075</v>
      </c>
      <c r="G38" s="61" t="n">
        <v>10</v>
      </c>
      <c r="H38" s="61" t="n">
        <v>21846</v>
      </c>
      <c r="I38" s="61" t="s">
        <v>40</v>
      </c>
      <c r="J38" s="61" t="n">
        <v>3489</v>
      </c>
      <c r="K38" s="61" t="n">
        <v>21</v>
      </c>
      <c r="L38" s="62" t="n">
        <f aca="false">E38-F38</f>
        <v>2260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307</v>
      </c>
      <c r="F39" s="61" t="n">
        <v>275</v>
      </c>
      <c r="G39" s="61" t="n">
        <v>3</v>
      </c>
      <c r="H39" s="61" t="n">
        <v>196</v>
      </c>
      <c r="I39" s="61" t="s">
        <v>40</v>
      </c>
      <c r="J39" s="61" t="n">
        <v>111</v>
      </c>
      <c r="K39" s="61"/>
      <c r="L39" s="62" t="n">
        <f aca="false">E39-F39</f>
        <v>32</v>
      </c>
    </row>
    <row r="40" customFormat="false" ht="26.3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419</v>
      </c>
      <c r="F40" s="61" t="n">
        <v>372</v>
      </c>
      <c r="G40" s="61"/>
      <c r="H40" s="61" t="n">
        <v>360</v>
      </c>
      <c r="I40" s="61" t="n">
        <v>253</v>
      </c>
      <c r="J40" s="61" t="n">
        <v>59</v>
      </c>
      <c r="K40" s="61" t="n">
        <v>3</v>
      </c>
      <c r="L40" s="62" t="n">
        <f aca="false">E40-F40</f>
        <v>47</v>
      </c>
    </row>
    <row r="41" customFormat="false" ht="17.3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25754</v>
      </c>
      <c r="F41" s="61" t="n">
        <f aca="false">F38+F40</f>
        <v>23447</v>
      </c>
      <c r="G41" s="61" t="n">
        <f aca="false">G38+G40</f>
        <v>10</v>
      </c>
      <c r="H41" s="61" t="n">
        <f aca="false">H38+H40</f>
        <v>22206</v>
      </c>
      <c r="I41" s="61" t="n">
        <f aca="false">I40</f>
        <v>253</v>
      </c>
      <c r="J41" s="61" t="n">
        <f aca="false">J38+J40</f>
        <v>3548</v>
      </c>
      <c r="K41" s="61" t="n">
        <f aca="false">K38+K40</f>
        <v>24</v>
      </c>
      <c r="L41" s="62" t="n">
        <f aca="false">E41-F41</f>
        <v>2307</v>
      </c>
    </row>
    <row r="42" customFormat="false" ht="15.6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130468</v>
      </c>
      <c r="F42" s="61" t="n">
        <f aca="false">F14+F22+F37+F41</f>
        <v>104537</v>
      </c>
      <c r="G42" s="61" t="n">
        <f aca="false">G14+G22+G37+G41</f>
        <v>711</v>
      </c>
      <c r="H42" s="61" t="n">
        <f aca="false">H14+H22+H37+H41</f>
        <v>95498</v>
      </c>
      <c r="I42" s="61" t="n">
        <f aca="false">I14+I22+I37+I41</f>
        <v>51527</v>
      </c>
      <c r="J42" s="61" t="n">
        <f aca="false">J14+J22+J37+J41</f>
        <v>34970</v>
      </c>
      <c r="K42" s="61" t="n">
        <f aca="false">K14+K22+K37+K41</f>
        <v>5831</v>
      </c>
      <c r="L42" s="62" t="n">
        <f aca="false">E42-F42</f>
        <v>25931</v>
      </c>
    </row>
    <row r="43" customFormat="false" ht="15.6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846E4A3&amp;CФорма № Зведений- 1 мзс, Підрозділ: ТУ ДСА України в Харкiвській областi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2.61"/>
    <col collapsed="false" customWidth="true" hidden="false" outlineLevel="0" max="3" min="3" style="0" width="6.74"/>
    <col collapsed="false" customWidth="true" hidden="false" outlineLevel="0" max="4" min="4" style="0" width="42.12"/>
    <col collapsed="false" customWidth="true" hidden="false" outlineLevel="0" max="5" min="5" style="0" width="12.74"/>
    <col collapsed="false" customWidth="true" hidden="false" outlineLevel="0" max="6" min="6" style="0" width="8.12"/>
    <col collapsed="false" customWidth="true" hidden="false" outlineLevel="0" max="7" min="7" style="0" width="9.37"/>
  </cols>
  <sheetData>
    <row r="1" customFormat="false" ht="15.6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6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3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881</v>
      </c>
    </row>
    <row r="4" customFormat="false" ht="17.3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 t="n">
        <v>805</v>
      </c>
    </row>
    <row r="5" customFormat="false" ht="17.3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6056</v>
      </c>
    </row>
    <row r="6" customFormat="false" ht="17.3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407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 t="n">
        <v>257</v>
      </c>
    </row>
    <row r="8" customFormat="false" ht="18.7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 t="n">
        <v>1167</v>
      </c>
    </row>
    <row r="9" customFormat="false" ht="18.7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 t="n">
        <v>984</v>
      </c>
    </row>
    <row r="10" customFormat="false" ht="18.7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 t="n">
        <v>623</v>
      </c>
    </row>
    <row r="11" customFormat="false" ht="18.7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 t="n">
        <v>386</v>
      </c>
    </row>
    <row r="12" customFormat="false" ht="19.5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 t="n">
        <v>505</v>
      </c>
    </row>
    <row r="13" customFormat="false" ht="23.3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 t="n">
        <v>532</v>
      </c>
    </row>
    <row r="14" customFormat="false" ht="12.1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2980</v>
      </c>
    </row>
    <row r="15" customFormat="false" ht="12.1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 t="n">
        <v>59</v>
      </c>
    </row>
    <row r="16" customFormat="false" ht="12.1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 t="n">
        <v>109</v>
      </c>
    </row>
    <row r="17" customFormat="false" ht="12.1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706</v>
      </c>
    </row>
    <row r="18" customFormat="false" ht="12.1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2092</v>
      </c>
    </row>
    <row r="19" customFormat="false" ht="12.1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 t="n">
        <v>117</v>
      </c>
    </row>
    <row r="20" customFormat="false" ht="12.1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10306</v>
      </c>
    </row>
    <row r="21" customFormat="false" ht="12.1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719</v>
      </c>
    </row>
    <row r="22" customFormat="false" ht="12.1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 t="n">
        <v>378</v>
      </c>
    </row>
    <row r="23" customFormat="false" ht="12.1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 t="n">
        <v>281</v>
      </c>
    </row>
    <row r="24" customFormat="false" ht="12.1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 t="n">
        <v>125</v>
      </c>
    </row>
    <row r="25" customFormat="false" ht="12.1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 t="n">
        <v>26</v>
      </c>
    </row>
    <row r="26" customFormat="false" ht="12.1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 t="n">
        <v>10</v>
      </c>
    </row>
    <row r="27" customFormat="false" ht="12.1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 t="n">
        <v>2</v>
      </c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 t="n">
        <v>220</v>
      </c>
    </row>
    <row r="29" customFormat="false" ht="12.1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 t="n">
        <v>35</v>
      </c>
    </row>
    <row r="30" customFormat="false" ht="12.1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 t="n">
        <v>5</v>
      </c>
    </row>
    <row r="31" customFormat="false" ht="12.1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 t="n">
        <v>30</v>
      </c>
    </row>
    <row r="32" customFormat="false" ht="12.1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.1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 t="n">
        <v>1</v>
      </c>
    </row>
    <row r="34" customFormat="false" ht="12.1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 t="n">
        <v>90</v>
      </c>
    </row>
    <row r="35" customFormat="false" ht="12.1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 t="n">
        <v>17</v>
      </c>
    </row>
    <row r="36" customFormat="false" ht="12.1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 t="n">
        <v>5</v>
      </c>
    </row>
    <row r="37" customFormat="false" ht="12.1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.1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.1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.1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.1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.1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8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4451</v>
      </c>
    </row>
    <row r="44" customFormat="false" ht="12.1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879</v>
      </c>
    </row>
    <row r="45" customFormat="false" ht="12.1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09</v>
      </c>
    </row>
    <row r="46" customFormat="false" ht="12.1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770</v>
      </c>
    </row>
    <row r="47" customFormat="false" ht="12.1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.1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 t="n">
        <v>8</v>
      </c>
    </row>
    <row r="49" customFormat="false" ht="12.1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205</v>
      </c>
    </row>
    <row r="50" customFormat="false" ht="12.1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 t="n">
        <v>769</v>
      </c>
    </row>
    <row r="51" customFormat="false" ht="12.1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 t="n">
        <v>271</v>
      </c>
    </row>
    <row r="52" customFormat="false" ht="12.1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.1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.1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.1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.1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3.6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846E4A3&amp;CФорма № Зведений- 1 мзс, Підрозділ: ТУ ДСА України в Харкiвській областi, 
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20" width="5.12"/>
    <col collapsed="false" customWidth="true" hidden="false" outlineLevel="0" max="2" min="2" style="120" width="8.87"/>
    <col collapsed="false" customWidth="true" hidden="false" outlineLevel="0" max="3" min="3" style="120" width="10.37"/>
    <col collapsed="false" customWidth="true" hidden="false" outlineLevel="0" max="4" min="4" style="120" width="38.61"/>
    <col collapsed="false" customWidth="true" hidden="false" outlineLevel="0" max="5" min="5" style="120" width="8.99"/>
    <col collapsed="false" customWidth="false" hidden="false" outlineLevel="0" max="6" min="6" style="120" width="9.12"/>
    <col collapsed="false" customWidth="true" hidden="false" outlineLevel="0" max="7" min="7" style="120" width="9.61"/>
    <col collapsed="false" customWidth="true" hidden="false" outlineLevel="0" max="8" min="8" style="120" width="8.12"/>
    <col collapsed="false" customWidth="true" hidden="false" outlineLevel="0" max="9" min="9" style="120" width="12.99"/>
    <col collapsed="false" customWidth="false" hidden="false" outlineLevel="0" max="257" min="10" style="120" width="9.12"/>
  </cols>
  <sheetData>
    <row r="1" customFormat="false" ht="14.9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4.9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3865</v>
      </c>
    </row>
    <row r="4" customFormat="false" ht="14.3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3070</v>
      </c>
    </row>
    <row r="5" customFormat="false" ht="14.3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407</v>
      </c>
    </row>
    <row r="6" customFormat="false" ht="14.3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 t="n">
        <v>10</v>
      </c>
    </row>
    <row r="7" customFormat="false" ht="14.3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486</v>
      </c>
    </row>
    <row r="8" customFormat="false" ht="14.3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 t="n">
        <v>103</v>
      </c>
    </row>
    <row r="9" customFormat="false" ht="14.3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 t="n">
        <v>170</v>
      </c>
    </row>
    <row r="10" customFormat="false" ht="14.9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 t="n">
        <v>26</v>
      </c>
      <c r="K10" s="127"/>
      <c r="L10" s="127"/>
      <c r="M10" s="128"/>
    </row>
    <row r="11" customFormat="false" ht="14.9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 t="n">
        <v>42</v>
      </c>
      <c r="K11" s="127"/>
      <c r="L11" s="127"/>
      <c r="M11" s="128"/>
    </row>
    <row r="12" customFormat="false" ht="14.9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 t="n">
        <v>66</v>
      </c>
      <c r="K12" s="127"/>
      <c r="L12" s="127"/>
      <c r="M12" s="128"/>
    </row>
    <row r="13" customFormat="false" ht="14.9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4.9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4.9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4.9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 t="n">
        <v>15</v>
      </c>
      <c r="K16" s="127"/>
      <c r="L16" s="127"/>
      <c r="M16" s="128"/>
    </row>
    <row r="17" customFormat="false" ht="14.9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4.9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30</v>
      </c>
      <c r="K18" s="127"/>
      <c r="L18" s="127"/>
      <c r="M18" s="128"/>
    </row>
    <row r="19" customFormat="false" ht="14.9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324</v>
      </c>
      <c r="K19" s="131"/>
      <c r="L19" s="131"/>
      <c r="M19" s="128"/>
    </row>
    <row r="20" customFormat="false" ht="14.9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12185</v>
      </c>
      <c r="K20" s="131"/>
      <c r="L20" s="131"/>
      <c r="M20" s="128"/>
    </row>
    <row r="21" customFormat="false" ht="14.9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469</v>
      </c>
      <c r="K21" s="132"/>
    </row>
    <row r="22" customFormat="false" ht="14.9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240</v>
      </c>
      <c r="K22" s="132"/>
    </row>
    <row r="23" customFormat="false" ht="14.9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3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216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 t="n">
        <v>13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367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 t="n">
        <v>321</v>
      </c>
      <c r="K27" s="132"/>
    </row>
    <row r="28" customFormat="false" ht="14.3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2670</v>
      </c>
      <c r="K28" s="132"/>
    </row>
    <row r="29" customFormat="false" ht="14.3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131</v>
      </c>
      <c r="K29" s="132"/>
    </row>
    <row r="30" customFormat="false" ht="14.3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 t="n">
        <v>3</v>
      </c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 t="n">
        <v>1366393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 t="n">
        <v>29650</v>
      </c>
      <c r="K32" s="132"/>
    </row>
    <row r="33" customFormat="false" ht="14.9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 t="n">
        <v>1</v>
      </c>
      <c r="K33" s="132"/>
    </row>
    <row r="34" customFormat="false" ht="14.9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 t="n">
        <v>5</v>
      </c>
      <c r="K34" s="132"/>
    </row>
    <row r="35" customFormat="false" ht="14.9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469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 t="n">
        <v>123</v>
      </c>
      <c r="K36" s="132"/>
    </row>
    <row r="37" customFormat="false" ht="14.9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6926</v>
      </c>
      <c r="K37" s="132"/>
    </row>
    <row r="38" customFormat="false" ht="14.9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29327</v>
      </c>
    </row>
    <row r="39" customFormat="false" ht="14.9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24379</v>
      </c>
    </row>
    <row r="40" customFormat="false" ht="14.9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188</v>
      </c>
    </row>
    <row r="41" customFormat="false" ht="14.9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2343649482</v>
      </c>
    </row>
    <row r="42" customFormat="false" ht="14.9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510433545</v>
      </c>
    </row>
    <row r="43" customFormat="false" ht="14.9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 t="n">
        <v>2</v>
      </c>
    </row>
    <row r="44" customFormat="false" ht="14.9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472</v>
      </c>
    </row>
    <row r="45" customFormat="false" ht="14.9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 t="n">
        <v>65</v>
      </c>
    </row>
    <row r="46" customFormat="false" ht="14.9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4346</v>
      </c>
    </row>
    <row r="47" customFormat="false" ht="24.8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1233</v>
      </c>
    </row>
    <row r="48" customFormat="false" ht="14.9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27445</v>
      </c>
    </row>
    <row r="49" customFormat="false" ht="14.9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644953812</v>
      </c>
    </row>
    <row r="50" customFormat="false" ht="14.9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21678690</v>
      </c>
    </row>
    <row r="51" customFormat="false" ht="13.6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3.6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13</v>
      </c>
    </row>
    <row r="53" customFormat="false" ht="14.3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27</v>
      </c>
    </row>
    <row r="54" customFormat="false" ht="8.3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6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6" hidden="false" customHeight="true" outlineLevel="0" collapsed="false">
      <c r="A58" s="138" t="s">
        <v>178</v>
      </c>
      <c r="B58" s="138"/>
      <c r="C58" s="138"/>
      <c r="D58" s="138"/>
      <c r="E58" s="156" t="n">
        <v>36467</v>
      </c>
      <c r="F58" s="156" t="n">
        <v>1933</v>
      </c>
      <c r="G58" s="156" t="n">
        <v>289</v>
      </c>
      <c r="H58" s="156" t="n">
        <v>92</v>
      </c>
      <c r="I58" s="156" t="n">
        <v>62</v>
      </c>
    </row>
    <row r="59" customFormat="false" ht="13.6" hidden="false" customHeight="true" outlineLevel="0" collapsed="false">
      <c r="A59" s="138" t="s">
        <v>179</v>
      </c>
      <c r="B59" s="138"/>
      <c r="C59" s="138"/>
      <c r="D59" s="138"/>
      <c r="E59" s="156" t="n">
        <v>1347</v>
      </c>
      <c r="F59" s="156" t="n">
        <v>494</v>
      </c>
      <c r="G59" s="156" t="n">
        <v>32</v>
      </c>
      <c r="H59" s="156" t="n">
        <v>5</v>
      </c>
      <c r="I59" s="156" t="n">
        <v>1</v>
      </c>
    </row>
    <row r="60" customFormat="false" ht="13.6" hidden="false" customHeight="true" outlineLevel="0" collapsed="false">
      <c r="A60" s="138" t="s">
        <v>180</v>
      </c>
      <c r="B60" s="138"/>
      <c r="C60" s="138"/>
      <c r="D60" s="138"/>
      <c r="E60" s="156" t="n">
        <v>22966</v>
      </c>
      <c r="F60" s="156" t="n">
        <v>8424</v>
      </c>
      <c r="G60" s="156" t="n">
        <v>914</v>
      </c>
      <c r="H60" s="156" t="n">
        <v>192</v>
      </c>
      <c r="I60" s="156" t="n">
        <v>74</v>
      </c>
    </row>
    <row r="61" customFormat="false" ht="13.6" hidden="false" customHeight="true" outlineLevel="0" collapsed="false">
      <c r="A61" s="111" t="s">
        <v>181</v>
      </c>
      <c r="B61" s="111"/>
      <c r="C61" s="111"/>
      <c r="D61" s="111"/>
      <c r="E61" s="156" t="n">
        <v>21690</v>
      </c>
      <c r="F61" s="156" t="n">
        <v>482</v>
      </c>
      <c r="G61" s="156" t="n">
        <v>33</v>
      </c>
      <c r="H61" s="156" t="n">
        <v>1</v>
      </c>
      <c r="I61" s="156"/>
    </row>
    <row r="62" customFormat="false" ht="13.6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3.6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3.6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3.6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3.6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3.6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3.6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3.6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3.6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3.6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3.6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3.6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3.6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3.6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3.6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3.6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3.6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3.6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3.6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3.6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3.6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3.6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3.6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3.6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3.6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3.6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3.6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3.6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3.6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3.6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3.6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3.6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3.6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3.6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3.6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3.6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3.6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3.6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3.6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3.6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3.6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3.6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3.6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3.6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3.6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3.6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3.6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3.6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3.6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3.6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3.6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3.6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3.6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3.6" hidden="false" customHeight="false" outlineLevel="0" collapsed="false">
      <c r="A115" s="150"/>
    </row>
    <row r="116" customFormat="false" ht="13.6" hidden="false" customHeight="false" outlineLevel="0" collapsed="false">
      <c r="A116" s="150"/>
    </row>
    <row r="117" customFormat="false" ht="13.6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846E4A3&amp;CФорма № Зведений- 1 мзс, Підрозділ: ТУ ДСА України в Харкiвській областi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60.11"/>
    <col collapsed="false" customWidth="true" hidden="false" outlineLevel="0" max="3" min="3" style="0" width="11.12"/>
    <col collapsed="false" customWidth="true" hidden="false" outlineLevel="0" max="4" min="4" style="0" width="15.25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166742922505004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.257795813754806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.142082429501085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.154333838001514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.00676437429537768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13533007451907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420.696035242291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574.748898678414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46.7297297297297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23.6486486486486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65.5405405405405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83.5405405405405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7.6216216216216</v>
      </c>
    </row>
    <row r="16" customFormat="false" ht="14.95" hidden="false" customHeight="true" outlineLevel="0" collapsed="false">
      <c r="A16" s="164"/>
      <c r="B16" s="164"/>
      <c r="C16" s="82"/>
      <c r="D16" s="82"/>
    </row>
    <row r="17" customFormat="false" ht="14.95" hidden="false" customHeight="true" outlineLevel="0" collapsed="false">
      <c r="A17" s="164"/>
      <c r="B17" s="164"/>
      <c r="C17" s="82"/>
      <c r="D17" s="82"/>
    </row>
    <row r="18" customFormat="false" ht="14.95" hidden="false" customHeight="true" outlineLevel="0" collapsed="false">
      <c r="A18" s="165" t="s">
        <v>188</v>
      </c>
      <c r="B18" s="165"/>
      <c r="C18" s="166"/>
      <c r="D18" s="166"/>
    </row>
    <row r="19" customFormat="false" ht="15.8" hidden="false" customHeight="true" outlineLevel="0" collapsed="false">
      <c r="A19" s="167"/>
      <c r="B19" s="168" t="s">
        <v>189</v>
      </c>
      <c r="C19" s="169" t="s">
        <v>190</v>
      </c>
      <c r="D19" s="169"/>
    </row>
    <row r="20" customFormat="false" ht="13.6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1</v>
      </c>
      <c r="B21" s="172"/>
      <c r="C21" s="173" t="s">
        <v>192</v>
      </c>
      <c r="D21" s="173"/>
    </row>
    <row r="22" customFormat="false" ht="15.8" hidden="false" customHeight="true" outlineLevel="0" collapsed="false">
      <c r="A22" s="174"/>
      <c r="B22" s="168" t="s">
        <v>189</v>
      </c>
      <c r="C22" s="169" t="s">
        <v>190</v>
      </c>
      <c r="D22" s="169"/>
    </row>
    <row r="23" customFormat="false" ht="13.6" hidden="false" customHeight="false" outlineLevel="0" collapsed="false">
      <c r="A23" s="175" t="s">
        <v>193</v>
      </c>
      <c r="B23" s="176"/>
      <c r="C23" s="177"/>
      <c r="D23" s="177"/>
    </row>
    <row r="24" customFormat="false" ht="13.6" hidden="false" customHeight="false" outlineLevel="0" collapsed="false">
      <c r="A24" s="178" t="s">
        <v>194</v>
      </c>
      <c r="B24" s="176"/>
      <c r="C24" s="179"/>
      <c r="D24" s="179"/>
    </row>
    <row r="25" customFormat="false" ht="13.6" hidden="false" customHeight="false" outlineLevel="0" collapsed="false">
      <c r="A25" s="175" t="s">
        <v>195</v>
      </c>
      <c r="B25" s="180"/>
      <c r="C25" s="179"/>
      <c r="D25" s="179"/>
    </row>
    <row r="26" customFormat="false" ht="15.8" hidden="false" customHeight="true" outlineLevel="0" collapsed="false"/>
    <row r="27" customFormat="false" ht="12.75" hidden="false" customHeight="true" outlineLevel="0" collapsed="false">
      <c r="C27" s="181" t="s">
        <v>196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846E4A3&amp;CФорма № Зведений- 1 мзс, Підрозділ: ТУ ДСА України в Харкiвській областi, 
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Екатерина Пономаренко</cp:lastModifiedBy>
  <cp:lastPrinted>2018-03-28T07:45:37Z</cp:lastPrinted>
  <dcterms:modified xsi:type="dcterms:W3CDTF">2018-07-16T07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20_2.2018</vt:lpwstr>
  </property>
  <property fmtid="{D5CDD505-2E9C-101B-9397-08002B2CF9AE}" pid="3" name="Версія БД">
    <vt:lpwstr>3.21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846E4A3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ТУ ДСА України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