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3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В.В. Остапенко </t>
  </si>
  <si>
    <t xml:space="preserve">(підпис)</t>
  </si>
  <si>
    <t xml:space="preserve">(П.І.Б.)</t>
  </si>
  <si>
    <t xml:space="preserve"> Виконавець:</t>
  </si>
  <si>
    <t xml:space="preserve">Н.К. Меренцева</t>
  </si>
  <si>
    <t xml:space="preserve">Телефон:</t>
  </si>
  <si>
    <t xml:space="preserve">0572-732-57-78</t>
  </si>
  <si>
    <t xml:space="preserve">Факс:</t>
  </si>
  <si>
    <t xml:space="preserve">Електронна пошта:</t>
  </si>
  <si>
    <t xml:space="preserve">merenceva@court.gov.ua</t>
  </si>
  <si>
    <t xml:space="preserve">7 квіт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ий квартал 2016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ТУ ДСА України в Харкiвській областi</t>
  </si>
  <si>
    <t xml:space="preserve">Місцезнаходження /місце проживання: </t>
  </si>
  <si>
    <t xml:space="preserve">61050, м. Харків, майдан Руднева, 36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Обычн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erenceva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5618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809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8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/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3809</v>
      </c>
      <c r="I10" s="28" t="n">
        <v>1568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573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3236</v>
      </c>
      <c r="I12" s="28" t="n">
        <f aca="false">I10</f>
        <v>1568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67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26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661</v>
      </c>
      <c r="I15" s="33" t="n">
        <v>248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452</v>
      </c>
      <c r="I16" s="33" t="n">
        <v>164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101</v>
      </c>
      <c r="I17" s="33" t="n">
        <v>34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269</v>
      </c>
      <c r="I18" s="33" t="n">
        <v>111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361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656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6193</v>
      </c>
      <c r="H26" s="27" t="n">
        <f aca="false">SUM(H27:H42)</f>
        <v>5832</v>
      </c>
      <c r="I26" s="28" t="n">
        <f aca="false">SUM(I27:I42)</f>
        <v>1668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203</v>
      </c>
      <c r="H27" s="17" t="n">
        <v>195</v>
      </c>
      <c r="I27" s="33" t="n">
        <v>75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1291</v>
      </c>
      <c r="H28" s="17" t="n">
        <v>1256</v>
      </c>
      <c r="I28" s="33" t="n">
        <v>484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44</v>
      </c>
      <c r="H29" s="17" t="n">
        <v>42</v>
      </c>
      <c r="I29" s="33" t="n">
        <v>25</v>
      </c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36</v>
      </c>
      <c r="H30" s="17" t="n">
        <v>34</v>
      </c>
      <c r="I30" s="33" t="n">
        <v>14</v>
      </c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361</v>
      </c>
      <c r="H31" s="17" t="n">
        <v>344</v>
      </c>
      <c r="I31" s="33" t="n">
        <v>124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1030</v>
      </c>
      <c r="H32" s="17" t="n">
        <v>954</v>
      </c>
      <c r="I32" s="33" t="n">
        <v>346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152</v>
      </c>
      <c r="H33" s="17" t="n">
        <v>144</v>
      </c>
      <c r="I33" s="33" t="n">
        <v>41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 t="n">
        <v>1</v>
      </c>
      <c r="H34" s="17" t="n">
        <v>1</v>
      </c>
      <c r="I34" s="33" t="n">
        <v>1</v>
      </c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22</v>
      </c>
      <c r="H35" s="17" t="n">
        <v>22</v>
      </c>
      <c r="I35" s="33" t="n">
        <v>9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1</v>
      </c>
      <c r="H37" s="17" t="n">
        <v>1</v>
      </c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 t="n">
        <v>21</v>
      </c>
      <c r="H40" s="17" t="n">
        <v>21</v>
      </c>
      <c r="I40" s="33" t="n">
        <v>11</v>
      </c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 t="n">
        <v>3</v>
      </c>
      <c r="H41" s="17" t="n">
        <v>3</v>
      </c>
      <c r="I41" s="33" t="n">
        <v>3</v>
      </c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3028</v>
      </c>
      <c r="H42" s="37" t="n">
        <v>2815</v>
      </c>
      <c r="I42" s="59" t="n">
        <v>535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294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136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210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107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 t="n">
        <v>3</v>
      </c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11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 t="n">
        <v>2</v>
      </c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572EA63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D71" activeCellId="0" sqref="D7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367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19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348</v>
      </c>
      <c r="I10" s="33" t="n">
        <v>55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214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134</v>
      </c>
      <c r="I12" s="28" t="n">
        <f aca="false">I10</f>
        <v>55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 t="n">
        <v>4</v>
      </c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 t="n">
        <v>21</v>
      </c>
      <c r="I15" s="33" t="n">
        <v>5</v>
      </c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36</v>
      </c>
      <c r="I16" s="33" t="n">
        <v>15</v>
      </c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 t="n">
        <v>55</v>
      </c>
      <c r="I17" s="33" t="n">
        <v>26</v>
      </c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 t="n">
        <v>11</v>
      </c>
      <c r="I18" s="33" t="n">
        <v>3</v>
      </c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 t="n">
        <v>18</v>
      </c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82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264</v>
      </c>
      <c r="G27" s="27" t="n">
        <f aca="false">SUM(G28:G37,G39,G40)</f>
        <v>245</v>
      </c>
      <c r="H27" s="28" t="n">
        <f aca="false">SUM(H28:H37,H39,H40)</f>
        <v>79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 t="n">
        <v>5</v>
      </c>
      <c r="G28" s="17" t="n">
        <v>5</v>
      </c>
      <c r="H28" s="33" t="n">
        <v>4</v>
      </c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 t="n">
        <v>23</v>
      </c>
      <c r="G29" s="17" t="n">
        <v>23</v>
      </c>
      <c r="H29" s="33" t="n">
        <v>10</v>
      </c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 t="n">
        <v>7</v>
      </c>
      <c r="G30" s="17" t="n">
        <v>7</v>
      </c>
      <c r="H30" s="33" t="n">
        <v>4</v>
      </c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 t="n">
        <v>20</v>
      </c>
      <c r="G32" s="17" t="n">
        <v>17</v>
      </c>
      <c r="H32" s="33" t="n">
        <v>10</v>
      </c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50</v>
      </c>
      <c r="G33" s="17" t="n">
        <v>43</v>
      </c>
      <c r="H33" s="33" t="n">
        <v>23</v>
      </c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 t="n">
        <v>4</v>
      </c>
      <c r="G34" s="17" t="n">
        <v>3</v>
      </c>
      <c r="H34" s="33" t="n">
        <v>1</v>
      </c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 t="n">
        <v>2</v>
      </c>
      <c r="G35" s="17" t="n">
        <v>2</v>
      </c>
      <c r="H35" s="33" t="n">
        <v>2</v>
      </c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 t="n">
        <v>1</v>
      </c>
      <c r="G36" s="17" t="n">
        <v>1</v>
      </c>
      <c r="H36" s="33" t="n">
        <v>1</v>
      </c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 t="n">
        <v>6</v>
      </c>
      <c r="G37" s="17" t="n">
        <v>6</v>
      </c>
      <c r="H37" s="33" t="n">
        <v>4</v>
      </c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 t="n">
        <v>1</v>
      </c>
      <c r="G38" s="17" t="n">
        <v>1</v>
      </c>
      <c r="H38" s="33" t="n">
        <v>1</v>
      </c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146</v>
      </c>
      <c r="G40" s="37" t="n">
        <v>138</v>
      </c>
      <c r="H40" s="59" t="n">
        <v>20</v>
      </c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 t="n">
        <v>1</v>
      </c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 t="n">
        <v>12</v>
      </c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 t="n">
        <v>3</v>
      </c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 t="n">
        <v>1</v>
      </c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/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0</v>
      </c>
      <c r="C66" s="188"/>
      <c r="D66" s="219" t="s">
        <v>121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2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hyperlinks>
    <hyperlink ref="D66" r:id="rId1" display="merenceva@court.gov.ua"/>
  </hyperlink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572EA63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3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4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5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6</v>
      </c>
      <c r="B11" s="250"/>
      <c r="C11" s="250"/>
      <c r="D11" s="250"/>
      <c r="E11" s="250" t="s">
        <v>127</v>
      </c>
      <c r="F11" s="250"/>
      <c r="G11" s="250"/>
      <c r="H11" s="251" t="s">
        <v>128</v>
      </c>
      <c r="I11" s="251"/>
      <c r="J11" s="251"/>
      <c r="K11" s="51"/>
    </row>
    <row r="12" customFormat="false" ht="26.25" hidden="false" customHeight="true" outlineLevel="0" collapsed="false">
      <c r="A12" s="252" t="s">
        <v>129</v>
      </c>
      <c r="B12" s="252"/>
      <c r="C12" s="252"/>
      <c r="D12" s="252"/>
      <c r="E12" s="252" t="s">
        <v>130</v>
      </c>
      <c r="F12" s="252"/>
      <c r="G12" s="252"/>
      <c r="H12" s="253" t="s">
        <v>131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2</v>
      </c>
      <c r="I13" s="254"/>
      <c r="J13" s="254"/>
      <c r="K13" s="51"/>
    </row>
    <row r="14" customFormat="false" ht="51" hidden="false" customHeight="true" outlineLevel="0" collapsed="false">
      <c r="A14" s="252" t="s">
        <v>133</v>
      </c>
      <c r="B14" s="252"/>
      <c r="C14" s="252"/>
      <c r="D14" s="252"/>
      <c r="E14" s="252" t="s">
        <v>134</v>
      </c>
      <c r="F14" s="252"/>
      <c r="G14" s="252"/>
      <c r="H14" s="255" t="s">
        <v>135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6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7</v>
      </c>
      <c r="B19" s="263"/>
      <c r="C19" s="264" t="s">
        <v>138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9</v>
      </c>
      <c r="B20" s="265"/>
      <c r="C20" s="265"/>
      <c r="D20" s="265"/>
      <c r="E20" s="266" t="s">
        <v>140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/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1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/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2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572EA6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Наталья Меренцева</cp:lastModifiedBy>
  <cp:lastPrinted>2015-12-10T14:21:57Z</cp:lastPrinted>
  <dcterms:modified xsi:type="dcterms:W3CDTF">2016-04-07T13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-ОП_10020_1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C572EA63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03.2016</vt:lpwstr>
  </property>
  <property fmtid="{D5CDD505-2E9C-101B-9397-08002B2CF9AE}" pid="8" name="Період">
    <vt:lpwstr>перший квартал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7</vt:r8>
  </property>
</Properties>
</file>