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6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В. Остап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 Сізонова</t>
  </si>
  <si>
    <t xml:space="preserve">Факс:</t>
  </si>
  <si>
    <t xml:space="preserve">Електронна пошта:</t>
  </si>
  <si>
    <t xml:space="preserve">sizonova@hr.court.gov.ua</t>
  </si>
  <si>
    <t xml:space="preserve">Телефон:</t>
  </si>
  <si>
    <t xml:space="preserve">057-732-57-78</t>
  </si>
  <si>
    <t xml:space="preserve">19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</t>
  </si>
  <si>
    <t xml:space="preserve">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3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zonova@hr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izonova@h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izono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632" colorId="64" zoomScale="100" zoomScaleNormal="80" zoomScalePageLayoutView="100" workbookViewId="0">
      <selection pane="topLeft" activeCell="AW1588" activeCellId="0" sqref="AW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15</v>
      </c>
      <c r="F14" s="30" t="n">
        <f aca="false">SUM(F15:F30)</f>
        <v>11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4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1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3</v>
      </c>
      <c r="S14" s="30" t="n">
        <f aca="false">SUM(S15:S30)</f>
        <v>0</v>
      </c>
      <c r="T14" s="30" t="n">
        <f aca="false">SUM(T15:T30)</f>
        <v>6</v>
      </c>
      <c r="U14" s="30" t="n">
        <f aca="false">SUM(U15:U30)</f>
        <v>0</v>
      </c>
      <c r="V14" s="30" t="n">
        <f aca="false">SUM(V15:V30)</f>
        <v>5</v>
      </c>
      <c r="W14" s="30" t="n">
        <f aca="false">SUM(W15:W30)</f>
        <v>0</v>
      </c>
      <c r="X14" s="30" t="n">
        <f aca="false">SUM(X15:X30)</f>
        <v>1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5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4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4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fals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 t="n">
        <v>7</v>
      </c>
      <c r="F18" s="32" t="n">
        <v>6</v>
      </c>
      <c r="G18" s="32"/>
      <c r="H18" s="32"/>
      <c r="I18" s="32" t="n">
        <v>1</v>
      </c>
      <c r="J18" s="32"/>
      <c r="K18" s="32"/>
      <c r="L18" s="32"/>
      <c r="M18" s="32" t="n">
        <v>1</v>
      </c>
      <c r="N18" s="32"/>
      <c r="O18" s="32"/>
      <c r="P18" s="32"/>
      <c r="Q18" s="32"/>
      <c r="R18" s="32"/>
      <c r="S18" s="32"/>
      <c r="T18" s="32" t="n">
        <v>1</v>
      </c>
      <c r="U18" s="32"/>
      <c r="V18" s="32" t="n">
        <v>1</v>
      </c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 t="n">
        <v>5</v>
      </c>
      <c r="AL18" s="32"/>
      <c r="AM18" s="32"/>
      <c r="AN18" s="32"/>
      <c r="AO18" s="32"/>
      <c r="AP18" s="32"/>
      <c r="AQ18" s="32"/>
      <c r="AR18" s="32" t="n">
        <v>1</v>
      </c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fals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 t="n">
        <v>4</v>
      </c>
      <c r="F19" s="32" t="n">
        <v>4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 t="n">
        <v>4</v>
      </c>
      <c r="U19" s="32"/>
      <c r="V19" s="32" t="n">
        <v>4</v>
      </c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 t="n">
        <v>3</v>
      </c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 t="n">
        <v>3</v>
      </c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fals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 t="n">
        <v>1</v>
      </c>
      <c r="F21" s="32"/>
      <c r="G21" s="32"/>
      <c r="H21" s="32"/>
      <c r="I21" s="32" t="n">
        <v>1</v>
      </c>
      <c r="J21" s="32"/>
      <c r="K21" s="32"/>
      <c r="L21" s="32"/>
      <c r="M21" s="32"/>
      <c r="N21" s="32"/>
      <c r="O21" s="32"/>
      <c r="P21" s="32"/>
      <c r="Q21" s="32"/>
      <c r="R21" s="32" t="n">
        <v>1</v>
      </c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fals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 t="n">
        <v>1</v>
      </c>
      <c r="F23" s="32"/>
      <c r="G23" s="32"/>
      <c r="H23" s="32"/>
      <c r="I23" s="32" t="n">
        <v>1</v>
      </c>
      <c r="J23" s="32"/>
      <c r="K23" s="32"/>
      <c r="L23" s="32"/>
      <c r="M23" s="32"/>
      <c r="N23" s="32"/>
      <c r="O23" s="32"/>
      <c r="P23" s="32"/>
      <c r="Q23" s="32"/>
      <c r="R23" s="32" t="n">
        <v>1</v>
      </c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fals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 t="n">
        <v>2</v>
      </c>
      <c r="F25" s="32" t="n">
        <v>1</v>
      </c>
      <c r="G25" s="32"/>
      <c r="H25" s="32"/>
      <c r="I25" s="32" t="n">
        <v>1</v>
      </c>
      <c r="J25" s="32"/>
      <c r="K25" s="32"/>
      <c r="L25" s="32"/>
      <c r="M25" s="32"/>
      <c r="N25" s="32"/>
      <c r="O25" s="32"/>
      <c r="P25" s="32"/>
      <c r="Q25" s="32"/>
      <c r="R25" s="32" t="n">
        <v>1</v>
      </c>
      <c r="S25" s="32"/>
      <c r="T25" s="32" t="n">
        <v>1</v>
      </c>
      <c r="U25" s="32"/>
      <c r="V25" s="32"/>
      <c r="W25" s="32"/>
      <c r="X25" s="32" t="n">
        <v>1</v>
      </c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 t="n">
        <v>1</v>
      </c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967</v>
      </c>
      <c r="F31" s="30" t="n">
        <f aca="false">SUM(F32:F95)</f>
        <v>529</v>
      </c>
      <c r="G31" s="30" t="n">
        <f aca="false">SUM(G32:G95)</f>
        <v>0</v>
      </c>
      <c r="H31" s="30" t="n">
        <f aca="false">SUM(H32:H95)</f>
        <v>12</v>
      </c>
      <c r="I31" s="30" t="n">
        <f aca="false">SUM(I32:I95)</f>
        <v>426</v>
      </c>
      <c r="J31" s="30" t="n">
        <f aca="false">SUM(J32:J95)</f>
        <v>0</v>
      </c>
      <c r="K31" s="30" t="n">
        <f aca="false">SUM(K32:K95)</f>
        <v>3</v>
      </c>
      <c r="L31" s="30" t="n">
        <f aca="false">SUM(L32:L95)</f>
        <v>95</v>
      </c>
      <c r="M31" s="30" t="n">
        <f aca="false">SUM(M32:M95)</f>
        <v>1</v>
      </c>
      <c r="N31" s="30" t="n">
        <f aca="false">SUM(N32:N95)</f>
        <v>4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13</v>
      </c>
      <c r="R31" s="30" t="n">
        <f aca="false">SUM(R32:R95)</f>
        <v>310</v>
      </c>
      <c r="S31" s="30" t="n">
        <f aca="false">SUM(S32:S95)</f>
        <v>0</v>
      </c>
      <c r="T31" s="30" t="n">
        <f aca="false">SUM(T32:T95)</f>
        <v>84</v>
      </c>
      <c r="U31" s="30" t="n">
        <f aca="false">SUM(U32:U95)</f>
        <v>1</v>
      </c>
      <c r="V31" s="30" t="n">
        <f aca="false">SUM(V32:V95)</f>
        <v>7</v>
      </c>
      <c r="W31" s="30" t="n">
        <f aca="false">SUM(W32:W95)</f>
        <v>1</v>
      </c>
      <c r="X31" s="30" t="n">
        <f aca="false">SUM(X32:X95)</f>
        <v>19</v>
      </c>
      <c r="Y31" s="30" t="n">
        <f aca="false">SUM(Y32:Y95)</f>
        <v>47</v>
      </c>
      <c r="Z31" s="30" t="n">
        <f aca="false">SUM(Z32:Z95)</f>
        <v>9</v>
      </c>
      <c r="AA31" s="30" t="n">
        <f aca="false">SUM(AA32:AA95)</f>
        <v>0</v>
      </c>
      <c r="AB31" s="30" t="n">
        <f aca="false">SUM(AB32:AB95)</f>
        <v>14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3</v>
      </c>
      <c r="AF31" s="30" t="n">
        <f aca="false">SUM(AF32:AF95)</f>
        <v>0</v>
      </c>
      <c r="AG31" s="30" t="n">
        <f aca="false">SUM(AG32:AG95)</f>
        <v>137</v>
      </c>
      <c r="AH31" s="30" t="n">
        <f aca="false">SUM(AH32:AH95)</f>
        <v>125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156</v>
      </c>
      <c r="AL31" s="30" t="n">
        <f aca="false">SUM(AL32:AL95)</f>
        <v>1</v>
      </c>
      <c r="AM31" s="30" t="n">
        <f aca="false">SUM(AM32:AM95)</f>
        <v>9</v>
      </c>
      <c r="AN31" s="30" t="n">
        <f aca="false">SUM(AN32:AN95)</f>
        <v>1</v>
      </c>
      <c r="AO31" s="30" t="n">
        <f aca="false">SUM(AO32:AO95)</f>
        <v>0</v>
      </c>
      <c r="AP31" s="30" t="n">
        <f aca="false">SUM(AP32:AP95)</f>
        <v>1</v>
      </c>
      <c r="AQ31" s="30" t="n">
        <f aca="false">SUM(AQ32:AQ95)</f>
        <v>2</v>
      </c>
      <c r="AR31" s="30" t="n">
        <f aca="false">SUM(AR32:AR95)</f>
        <v>29</v>
      </c>
      <c r="AS31" s="30" t="n">
        <f aca="false">SUM(AS32:AS95)</f>
        <v>22</v>
      </c>
      <c r="AT31" s="30" t="n">
        <f aca="false">SUM(AT32:AT95)</f>
        <v>0</v>
      </c>
      <c r="AU31" s="30" t="n">
        <f aca="false">SUM(AU32:AU95)</f>
        <v>20</v>
      </c>
      <c r="AV31" s="30" t="n">
        <f aca="false">SUM(AV32:AV95)</f>
        <v>0</v>
      </c>
      <c r="AW31" s="30" t="n">
        <f aca="false">SUM(AW32:AW95)</f>
        <v>2</v>
      </c>
      <c r="AX31" s="30" t="n">
        <f aca="false">SUM(AX32:AX95)</f>
        <v>1</v>
      </c>
      <c r="AY31" s="30" t="n">
        <f aca="false">SUM(AY32:AY95)</f>
        <v>5</v>
      </c>
      <c r="AZ31" s="30" t="n">
        <f aca="false">SUM(AZ32:AZ95)</f>
        <v>10</v>
      </c>
      <c r="BA31" s="30" t="n">
        <f aca="false">SUM(BA32:BA95)</f>
        <v>2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8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39</v>
      </c>
      <c r="F32" s="32" t="n">
        <v>30</v>
      </c>
      <c r="G32" s="32"/>
      <c r="H32" s="32" t="n">
        <v>5</v>
      </c>
      <c r="I32" s="32" t="n">
        <v>4</v>
      </c>
      <c r="J32" s="32"/>
      <c r="K32" s="32"/>
      <c r="L32" s="32"/>
      <c r="M32" s="32"/>
      <c r="N32" s="32"/>
      <c r="O32" s="32"/>
      <c r="P32" s="32"/>
      <c r="Q32" s="32" t="n">
        <v>4</v>
      </c>
      <c r="R32" s="32"/>
      <c r="S32" s="32"/>
      <c r="T32" s="32" t="n">
        <v>28</v>
      </c>
      <c r="U32" s="32"/>
      <c r="V32" s="32"/>
      <c r="W32" s="32"/>
      <c r="X32" s="32" t="n">
        <v>2</v>
      </c>
      <c r="Y32" s="32" t="n">
        <v>22</v>
      </c>
      <c r="Z32" s="32" t="n">
        <v>4</v>
      </c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 t="n">
        <v>2</v>
      </c>
      <c r="AL32" s="32"/>
      <c r="AM32" s="32"/>
      <c r="AN32" s="32"/>
      <c r="AO32" s="32"/>
      <c r="AP32" s="32"/>
      <c r="AQ32" s="32"/>
      <c r="AR32" s="32" t="n">
        <v>8</v>
      </c>
      <c r="AS32" s="32" t="n">
        <v>5</v>
      </c>
      <c r="AT32" s="32"/>
      <c r="AU32" s="32" t="n">
        <v>5</v>
      </c>
      <c r="AV32" s="32"/>
      <c r="AW32" s="32"/>
      <c r="AX32" s="32"/>
      <c r="AY32" s="32"/>
      <c r="AZ32" s="32" t="n">
        <v>3</v>
      </c>
      <c r="BA32" s="32" t="n">
        <v>2</v>
      </c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 t="n">
        <v>3</v>
      </c>
      <c r="BM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0</v>
      </c>
      <c r="F33" s="32" t="n">
        <v>8</v>
      </c>
      <c r="G33" s="32"/>
      <c r="H33" s="32" t="n">
        <v>1</v>
      </c>
      <c r="I33" s="32" t="n">
        <v>1</v>
      </c>
      <c r="J33" s="32"/>
      <c r="K33" s="32"/>
      <c r="L33" s="32"/>
      <c r="M33" s="32"/>
      <c r="N33" s="32"/>
      <c r="O33" s="32"/>
      <c r="P33" s="32"/>
      <c r="Q33" s="32"/>
      <c r="R33" s="32" t="n">
        <v>1</v>
      </c>
      <c r="S33" s="32"/>
      <c r="T33" s="32" t="n">
        <v>8</v>
      </c>
      <c r="U33" s="32"/>
      <c r="V33" s="32"/>
      <c r="W33" s="32"/>
      <c r="X33" s="32"/>
      <c r="Y33" s="32" t="n">
        <v>3</v>
      </c>
      <c r="Z33" s="32" t="n">
        <v>5</v>
      </c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 t="n">
        <v>1</v>
      </c>
      <c r="AO33" s="32"/>
      <c r="AP33" s="32" t="n">
        <v>1</v>
      </c>
      <c r="AQ33" s="32" t="n">
        <v>2</v>
      </c>
      <c r="AR33" s="32" t="n">
        <v>3</v>
      </c>
      <c r="AS33" s="32" t="n">
        <v>1</v>
      </c>
      <c r="AT33" s="32"/>
      <c r="AU33" s="32" t="n">
        <v>1</v>
      </c>
      <c r="AV33" s="32"/>
      <c r="AW33" s="32"/>
      <c r="AX33" s="32"/>
      <c r="AY33" s="32"/>
      <c r="AZ33" s="32" t="n">
        <v>1</v>
      </c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fals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 t="n">
        <v>1</v>
      </c>
      <c r="F34" s="32" t="n">
        <v>1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 t="n">
        <v>1</v>
      </c>
      <c r="U34" s="32"/>
      <c r="V34" s="32"/>
      <c r="W34" s="32"/>
      <c r="X34" s="32"/>
      <c r="Y34" s="32" t="n">
        <v>1</v>
      </c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 t="n">
        <v>3</v>
      </c>
      <c r="F36" s="32" t="n">
        <v>3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 t="n">
        <v>1</v>
      </c>
      <c r="U36" s="32"/>
      <c r="V36" s="32" t="n">
        <v>1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 t="n">
        <v>2</v>
      </c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fals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 t="n">
        <v>8</v>
      </c>
      <c r="F37" s="32" t="n">
        <v>8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 t="n">
        <v>3</v>
      </c>
      <c r="U37" s="32"/>
      <c r="V37" s="32"/>
      <c r="W37" s="32"/>
      <c r="X37" s="32" t="n">
        <v>2</v>
      </c>
      <c r="Y37" s="32" t="n">
        <v>1</v>
      </c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 t="n">
        <v>5</v>
      </c>
      <c r="AL37" s="32"/>
      <c r="AM37" s="32"/>
      <c r="AN37" s="32"/>
      <c r="AO37" s="32"/>
      <c r="AP37" s="32"/>
      <c r="AQ37" s="32"/>
      <c r="AR37" s="32" t="n">
        <v>2</v>
      </c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88</v>
      </c>
      <c r="F42" s="32" t="n">
        <v>81</v>
      </c>
      <c r="G42" s="32"/>
      <c r="H42" s="32" t="n">
        <v>2</v>
      </c>
      <c r="I42" s="32" t="n">
        <v>5</v>
      </c>
      <c r="J42" s="32"/>
      <c r="K42" s="32"/>
      <c r="L42" s="32" t="n">
        <v>1</v>
      </c>
      <c r="M42" s="32"/>
      <c r="N42" s="32"/>
      <c r="O42" s="32"/>
      <c r="P42" s="32"/>
      <c r="Q42" s="32" t="n">
        <v>4</v>
      </c>
      <c r="R42" s="32"/>
      <c r="S42" s="32"/>
      <c r="T42" s="32" t="n">
        <v>18</v>
      </c>
      <c r="U42" s="32"/>
      <c r="V42" s="32" t="n">
        <v>1</v>
      </c>
      <c r="W42" s="32"/>
      <c r="X42" s="32" t="n">
        <v>9</v>
      </c>
      <c r="Y42" s="32" t="n">
        <v>8</v>
      </c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63</v>
      </c>
      <c r="AL42" s="32"/>
      <c r="AM42" s="32"/>
      <c r="AN42" s="32"/>
      <c r="AO42" s="32"/>
      <c r="AP42" s="32"/>
      <c r="AQ42" s="32"/>
      <c r="AR42" s="32" t="n">
        <v>4</v>
      </c>
      <c r="AS42" s="32" t="n">
        <v>4</v>
      </c>
      <c r="AT42" s="32"/>
      <c r="AU42" s="32" t="n">
        <v>4</v>
      </c>
      <c r="AV42" s="32"/>
      <c r="AW42" s="32"/>
      <c r="AX42" s="32" t="n">
        <v>1</v>
      </c>
      <c r="AY42" s="32"/>
      <c r="AZ42" s="32" t="n">
        <v>3</v>
      </c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 t="n">
        <v>1</v>
      </c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19</v>
      </c>
      <c r="F43" s="32" t="n">
        <v>17</v>
      </c>
      <c r="G43" s="32"/>
      <c r="H43" s="32" t="n">
        <v>1</v>
      </c>
      <c r="I43" s="32" t="n">
        <v>1</v>
      </c>
      <c r="J43" s="32"/>
      <c r="K43" s="32"/>
      <c r="L43" s="32"/>
      <c r="M43" s="32"/>
      <c r="N43" s="32"/>
      <c r="O43" s="32"/>
      <c r="P43" s="32"/>
      <c r="Q43" s="32"/>
      <c r="R43" s="32" t="n">
        <v>1</v>
      </c>
      <c r="S43" s="32"/>
      <c r="T43" s="32" t="n">
        <v>17</v>
      </c>
      <c r="U43" s="32"/>
      <c r="V43" s="32"/>
      <c r="W43" s="32"/>
      <c r="X43" s="32" t="n">
        <v>5</v>
      </c>
      <c r="Y43" s="32" t="n">
        <v>12</v>
      </c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 t="n">
        <v>2</v>
      </c>
      <c r="AS43" s="32" t="n">
        <v>3</v>
      </c>
      <c r="AT43" s="32"/>
      <c r="AU43" s="32" t="n">
        <v>3</v>
      </c>
      <c r="AV43" s="32"/>
      <c r="AW43" s="32"/>
      <c r="AX43" s="32"/>
      <c r="AY43" s="32" t="n">
        <v>1</v>
      </c>
      <c r="AZ43" s="32" t="n">
        <v>2</v>
      </c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 t="n">
        <v>4</v>
      </c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116</v>
      </c>
      <c r="F44" s="32" t="n">
        <v>67</v>
      </c>
      <c r="G44" s="32"/>
      <c r="H44" s="32" t="n">
        <v>1</v>
      </c>
      <c r="I44" s="32" t="n">
        <v>48</v>
      </c>
      <c r="J44" s="32"/>
      <c r="K44" s="32"/>
      <c r="L44" s="32" t="n">
        <v>4</v>
      </c>
      <c r="M44" s="32" t="n">
        <v>1</v>
      </c>
      <c r="N44" s="32" t="n">
        <v>1</v>
      </c>
      <c r="O44" s="32"/>
      <c r="P44" s="32"/>
      <c r="Q44" s="32" t="n">
        <v>1</v>
      </c>
      <c r="R44" s="32" t="n">
        <v>41</v>
      </c>
      <c r="S44" s="32"/>
      <c r="T44" s="32" t="n">
        <v>8</v>
      </c>
      <c r="U44" s="32" t="n">
        <v>1</v>
      </c>
      <c r="V44" s="32" t="n">
        <v>5</v>
      </c>
      <c r="W44" s="32" t="n">
        <v>1</v>
      </c>
      <c r="X44" s="32" t="n">
        <v>1</v>
      </c>
      <c r="Y44" s="32"/>
      <c r="Z44" s="32"/>
      <c r="AA44" s="32"/>
      <c r="AB44" s="32" t="n">
        <v>5</v>
      </c>
      <c r="AC44" s="32"/>
      <c r="AD44" s="32"/>
      <c r="AE44" s="32"/>
      <c r="AF44" s="32"/>
      <c r="AG44" s="32"/>
      <c r="AH44" s="32"/>
      <c r="AI44" s="32"/>
      <c r="AJ44" s="32"/>
      <c r="AK44" s="32" t="n">
        <v>54</v>
      </c>
      <c r="AL44" s="32"/>
      <c r="AM44" s="32"/>
      <c r="AN44" s="32"/>
      <c r="AO44" s="32"/>
      <c r="AP44" s="32"/>
      <c r="AQ44" s="32"/>
      <c r="AR44" s="32" t="n">
        <v>5</v>
      </c>
      <c r="AS44" s="32" t="n">
        <v>5</v>
      </c>
      <c r="AT44" s="32"/>
      <c r="AU44" s="32" t="n">
        <v>4</v>
      </c>
      <c r="AV44" s="32"/>
      <c r="AW44" s="32"/>
      <c r="AX44" s="32"/>
      <c r="AY44" s="32" t="n">
        <v>3</v>
      </c>
      <c r="AZ44" s="32" t="n">
        <v>1</v>
      </c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fals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 t="n">
        <v>8</v>
      </c>
      <c r="F47" s="32" t="n">
        <v>6</v>
      </c>
      <c r="G47" s="32"/>
      <c r="H47" s="32"/>
      <c r="I47" s="32" t="n">
        <v>2</v>
      </c>
      <c r="J47" s="32"/>
      <c r="K47" s="32"/>
      <c r="L47" s="32" t="n">
        <v>2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 t="n">
        <v>2</v>
      </c>
      <c r="AC47" s="32"/>
      <c r="AD47" s="32"/>
      <c r="AE47" s="32"/>
      <c r="AF47" s="32"/>
      <c r="AG47" s="32" t="n">
        <v>3</v>
      </c>
      <c r="AH47" s="32"/>
      <c r="AI47" s="32"/>
      <c r="AJ47" s="32"/>
      <c r="AK47" s="32" t="n">
        <v>1</v>
      </c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452</v>
      </c>
      <c r="F48" s="32" t="n">
        <v>186</v>
      </c>
      <c r="G48" s="32"/>
      <c r="H48" s="32" t="n">
        <v>1</v>
      </c>
      <c r="I48" s="32" t="n">
        <v>265</v>
      </c>
      <c r="J48" s="32"/>
      <c r="K48" s="32" t="n">
        <v>1</v>
      </c>
      <c r="L48" s="32" t="n">
        <v>66</v>
      </c>
      <c r="M48" s="32"/>
      <c r="N48" s="32"/>
      <c r="O48" s="32"/>
      <c r="P48" s="32"/>
      <c r="Q48" s="32" t="n">
        <v>2</v>
      </c>
      <c r="R48" s="32" t="n">
        <v>196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 t="n">
        <v>2</v>
      </c>
      <c r="AF48" s="32"/>
      <c r="AG48" s="32" t="n">
        <v>90</v>
      </c>
      <c r="AH48" s="32" t="n">
        <v>88</v>
      </c>
      <c r="AI48" s="32"/>
      <c r="AJ48" s="32"/>
      <c r="AK48" s="32"/>
      <c r="AL48" s="32" t="n">
        <v>1</v>
      </c>
      <c r="AM48" s="32" t="n">
        <v>5</v>
      </c>
      <c r="AN48" s="32"/>
      <c r="AO48" s="32"/>
      <c r="AP48" s="32"/>
      <c r="AQ48" s="32"/>
      <c r="AR48" s="32" t="n">
        <v>1</v>
      </c>
      <c r="AS48" s="32" t="n">
        <v>1</v>
      </c>
      <c r="AT48" s="32"/>
      <c r="AU48" s="32" t="n">
        <v>1</v>
      </c>
      <c r="AV48" s="32"/>
      <c r="AW48" s="32" t="n">
        <v>1</v>
      </c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78</v>
      </c>
      <c r="F49" s="32" t="n">
        <v>90</v>
      </c>
      <c r="G49" s="32"/>
      <c r="H49" s="32"/>
      <c r="I49" s="32" t="n">
        <v>88</v>
      </c>
      <c r="J49" s="32"/>
      <c r="K49" s="32" t="n">
        <v>2</v>
      </c>
      <c r="L49" s="32" t="n">
        <v>17</v>
      </c>
      <c r="M49" s="32"/>
      <c r="N49" s="32" t="n">
        <v>1</v>
      </c>
      <c r="O49" s="32"/>
      <c r="P49" s="32"/>
      <c r="Q49" s="32" t="n">
        <v>2</v>
      </c>
      <c r="R49" s="32" t="n">
        <v>66</v>
      </c>
      <c r="S49" s="32"/>
      <c r="T49" s="32"/>
      <c r="U49" s="32"/>
      <c r="V49" s="32"/>
      <c r="W49" s="32"/>
      <c r="X49" s="32"/>
      <c r="Y49" s="32"/>
      <c r="Z49" s="32"/>
      <c r="AA49" s="32"/>
      <c r="AB49" s="32" t="n">
        <v>1</v>
      </c>
      <c r="AC49" s="32"/>
      <c r="AD49" s="32"/>
      <c r="AE49" s="32"/>
      <c r="AF49" s="32"/>
      <c r="AG49" s="32" t="n">
        <v>36</v>
      </c>
      <c r="AH49" s="32" t="n">
        <v>36</v>
      </c>
      <c r="AI49" s="32"/>
      <c r="AJ49" s="32"/>
      <c r="AK49" s="32" t="n">
        <v>16</v>
      </c>
      <c r="AL49" s="32"/>
      <c r="AM49" s="32" t="n">
        <v>1</v>
      </c>
      <c r="AN49" s="32"/>
      <c r="AO49" s="32"/>
      <c r="AP49" s="32"/>
      <c r="AQ49" s="32"/>
      <c r="AR49" s="32" t="n">
        <v>4</v>
      </c>
      <c r="AS49" s="32" t="n">
        <v>1</v>
      </c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 t="n">
        <v>3</v>
      </c>
      <c r="F50" s="32" t="n">
        <v>2</v>
      </c>
      <c r="G50" s="32"/>
      <c r="H50" s="32"/>
      <c r="I50" s="32" t="n">
        <v>1</v>
      </c>
      <c r="J50" s="32"/>
      <c r="K50" s="32"/>
      <c r="L50" s="32"/>
      <c r="M50" s="32"/>
      <c r="N50" s="32"/>
      <c r="O50" s="32"/>
      <c r="P50" s="32"/>
      <c r="Q50" s="32"/>
      <c r="R50" s="32" t="n">
        <v>1</v>
      </c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 t="n">
        <v>1</v>
      </c>
      <c r="AH50" s="32" t="n">
        <v>1</v>
      </c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35</v>
      </c>
      <c r="F56" s="32" t="n">
        <v>25</v>
      </c>
      <c r="G56" s="32"/>
      <c r="H56" s="32" t="n">
        <v>1</v>
      </c>
      <c r="I56" s="32" t="n">
        <v>9</v>
      </c>
      <c r="J56" s="32"/>
      <c r="K56" s="32"/>
      <c r="L56" s="32" t="n">
        <v>5</v>
      </c>
      <c r="M56" s="32"/>
      <c r="N56" s="32" t="n">
        <v>2</v>
      </c>
      <c r="O56" s="32"/>
      <c r="P56" s="32"/>
      <c r="Q56" s="32"/>
      <c r="R56" s="32" t="n">
        <v>2</v>
      </c>
      <c r="S56" s="32"/>
      <c r="T56" s="32"/>
      <c r="U56" s="32"/>
      <c r="V56" s="32"/>
      <c r="W56" s="32"/>
      <c r="X56" s="32"/>
      <c r="Y56" s="32"/>
      <c r="Z56" s="32"/>
      <c r="AA56" s="32"/>
      <c r="AB56" s="32" t="n">
        <v>6</v>
      </c>
      <c r="AC56" s="32"/>
      <c r="AD56" s="32"/>
      <c r="AE56" s="32" t="n">
        <v>1</v>
      </c>
      <c r="AF56" s="32"/>
      <c r="AG56" s="32" t="n">
        <v>7</v>
      </c>
      <c r="AH56" s="32"/>
      <c r="AI56" s="32"/>
      <c r="AJ56" s="32"/>
      <c r="AK56" s="32" t="n">
        <v>8</v>
      </c>
      <c r="AL56" s="32"/>
      <c r="AM56" s="32" t="n">
        <v>3</v>
      </c>
      <c r="AN56" s="32"/>
      <c r="AO56" s="32"/>
      <c r="AP56" s="32"/>
      <c r="AQ56" s="32"/>
      <c r="AR56" s="32"/>
      <c r="AS56" s="32" t="n">
        <v>2</v>
      </c>
      <c r="AT56" s="32"/>
      <c r="AU56" s="32" t="n">
        <v>2</v>
      </c>
      <c r="AV56" s="32"/>
      <c r="AW56" s="32" t="n">
        <v>1</v>
      </c>
      <c r="AX56" s="32"/>
      <c r="AY56" s="32" t="n">
        <v>1</v>
      </c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fals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 t="n">
        <v>2</v>
      </c>
      <c r="F57" s="32" t="n">
        <v>1</v>
      </c>
      <c r="G57" s="32"/>
      <c r="H57" s="32"/>
      <c r="I57" s="32" t="n">
        <v>1</v>
      </c>
      <c r="J57" s="32"/>
      <c r="K57" s="32"/>
      <c r="L57" s="32"/>
      <c r="M57" s="32"/>
      <c r="N57" s="32"/>
      <c r="O57" s="32"/>
      <c r="P57" s="32"/>
      <c r="Q57" s="32"/>
      <c r="R57" s="32" t="n">
        <v>1</v>
      </c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 t="n">
        <v>1</v>
      </c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fals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 t="n">
        <v>3</v>
      </c>
      <c r="F71" s="32" t="n">
        <v>3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 t="n">
        <v>3</v>
      </c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fals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 t="n">
        <v>1</v>
      </c>
      <c r="F73" s="32" t="n">
        <v>1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 t="n">
        <v>1</v>
      </c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fals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 t="n">
        <v>1</v>
      </c>
      <c r="F83" s="32"/>
      <c r="G83" s="32"/>
      <c r="H83" s="32"/>
      <c r="I83" s="32" t="n">
        <v>1</v>
      </c>
      <c r="J83" s="32"/>
      <c r="K83" s="32"/>
      <c r="L83" s="32"/>
      <c r="M83" s="32"/>
      <c r="N83" s="32"/>
      <c r="O83" s="32"/>
      <c r="P83" s="32"/>
      <c r="Q83" s="32"/>
      <c r="R83" s="32" t="n">
        <v>1</v>
      </c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7</v>
      </c>
      <c r="F96" s="30" t="n">
        <f aca="false">SUM(F97:F113)</f>
        <v>7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1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1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6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2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fals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 t="n">
        <v>1</v>
      </c>
      <c r="F98" s="32" t="n">
        <v>1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 t="n">
        <v>1</v>
      </c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fals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 t="n">
        <v>1</v>
      </c>
      <c r="F103" s="32" t="n">
        <v>1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 t="n">
        <v>1</v>
      </c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fals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 t="n">
        <v>4</v>
      </c>
      <c r="F104" s="32" t="n">
        <v>4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 t="n">
        <v>1</v>
      </c>
      <c r="U104" s="32"/>
      <c r="V104" s="32"/>
      <c r="W104" s="32"/>
      <c r="X104" s="32" t="n">
        <v>1</v>
      </c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 t="n">
        <v>3</v>
      </c>
      <c r="AL104" s="32"/>
      <c r="AM104" s="32"/>
      <c r="AN104" s="32"/>
      <c r="AO104" s="32"/>
      <c r="AP104" s="32"/>
      <c r="AQ104" s="32"/>
      <c r="AR104" s="32" t="n">
        <v>2</v>
      </c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fals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 t="n">
        <v>1</v>
      </c>
      <c r="F109" s="32" t="n">
        <v>1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 t="n">
        <v>1</v>
      </c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4</v>
      </c>
      <c r="F114" s="30" t="n">
        <f aca="false">SUM(F115:F127)</f>
        <v>22</v>
      </c>
      <c r="G114" s="30" t="n">
        <f aca="false">SUM(G115:G127)</f>
        <v>0</v>
      </c>
      <c r="H114" s="30" t="n">
        <f aca="false">SUM(H115:H127)</f>
        <v>1</v>
      </c>
      <c r="I114" s="30" t="n">
        <f aca="false">SUM(I115:I127)</f>
        <v>1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16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3</v>
      </c>
      <c r="X114" s="30" t="n">
        <f aca="false">SUM(X115:X127)</f>
        <v>2</v>
      </c>
      <c r="Y114" s="30" t="n">
        <f aca="false">SUM(Y115:Y127)</f>
        <v>11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6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4</v>
      </c>
      <c r="AS114" s="30" t="n">
        <f aca="false">SUM(AS115:AS127)</f>
        <v>4</v>
      </c>
      <c r="AT114" s="30" t="n">
        <f aca="false">SUM(AT115:AT127)</f>
        <v>0</v>
      </c>
      <c r="AU114" s="30" t="n">
        <f aca="false">SUM(AU115:AU127)</f>
        <v>4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1</v>
      </c>
      <c r="AZ114" s="30" t="n">
        <f aca="false">SUM(AZ115:AZ127)</f>
        <v>2</v>
      </c>
      <c r="BA114" s="30" t="n">
        <f aca="false">SUM(BA115:BA127)</f>
        <v>1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 t="n">
        <v>8</v>
      </c>
      <c r="F115" s="32" t="n">
        <v>7</v>
      </c>
      <c r="G115" s="32"/>
      <c r="H115" s="32"/>
      <c r="I115" s="32" t="n">
        <v>1</v>
      </c>
      <c r="J115" s="32"/>
      <c r="K115" s="32"/>
      <c r="L115" s="32"/>
      <c r="M115" s="32"/>
      <c r="N115" s="32"/>
      <c r="O115" s="32"/>
      <c r="P115" s="32"/>
      <c r="Q115" s="32"/>
      <c r="R115" s="32" t="n">
        <v>1</v>
      </c>
      <c r="S115" s="32"/>
      <c r="T115" s="32" t="n">
        <v>5</v>
      </c>
      <c r="U115" s="32"/>
      <c r="V115" s="32"/>
      <c r="W115" s="32" t="n">
        <v>3</v>
      </c>
      <c r="X115" s="32" t="n">
        <v>2</v>
      </c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 t="n">
        <v>2</v>
      </c>
      <c r="AL115" s="32"/>
      <c r="AM115" s="32"/>
      <c r="AN115" s="32"/>
      <c r="AO115" s="32"/>
      <c r="AP115" s="32"/>
      <c r="AQ115" s="32"/>
      <c r="AR115" s="32"/>
      <c r="AS115" s="32" t="n">
        <v>1</v>
      </c>
      <c r="AT115" s="32"/>
      <c r="AU115" s="32" t="n">
        <v>1</v>
      </c>
      <c r="AV115" s="32"/>
      <c r="AW115" s="32"/>
      <c r="AX115" s="32"/>
      <c r="AY115" s="32" t="n">
        <v>1</v>
      </c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fals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 t="n">
        <v>2</v>
      </c>
      <c r="F116" s="32" t="n">
        <v>2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 t="n">
        <v>2</v>
      </c>
      <c r="U116" s="32"/>
      <c r="V116" s="32"/>
      <c r="W116" s="32"/>
      <c r="X116" s="32"/>
      <c r="Y116" s="32" t="n">
        <v>2</v>
      </c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 t="n">
        <v>2</v>
      </c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fals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 t="n">
        <v>7</v>
      </c>
      <c r="F117" s="32" t="n">
        <v>7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 t="n">
        <v>7</v>
      </c>
      <c r="U117" s="32"/>
      <c r="V117" s="32"/>
      <c r="W117" s="32"/>
      <c r="X117" s="32"/>
      <c r="Y117" s="32" t="n">
        <v>7</v>
      </c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 t="n">
        <v>1</v>
      </c>
      <c r="AS117" s="32" t="n">
        <v>3</v>
      </c>
      <c r="AT117" s="32"/>
      <c r="AU117" s="32" t="n">
        <v>3</v>
      </c>
      <c r="AV117" s="32"/>
      <c r="AW117" s="32"/>
      <c r="AX117" s="32"/>
      <c r="AY117" s="32"/>
      <c r="AZ117" s="32" t="n">
        <v>2</v>
      </c>
      <c r="BA117" s="32" t="n">
        <v>1</v>
      </c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fals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 t="n">
        <v>1</v>
      </c>
      <c r="F119" s="32" t="n">
        <v>1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 t="n">
        <v>1</v>
      </c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fals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 t="n">
        <v>1</v>
      </c>
      <c r="F120" s="32" t="n">
        <v>1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 t="n">
        <v>1</v>
      </c>
      <c r="U120" s="32"/>
      <c r="V120" s="32"/>
      <c r="W120" s="32"/>
      <c r="X120" s="32"/>
      <c r="Y120" s="32" t="n">
        <v>1</v>
      </c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fals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 t="n">
        <v>1</v>
      </c>
      <c r="F124" s="32" t="n">
        <v>1</v>
      </c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 t="n">
        <v>1</v>
      </c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fals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 t="n">
        <v>4</v>
      </c>
      <c r="F127" s="32" t="n">
        <v>3</v>
      </c>
      <c r="G127" s="32"/>
      <c r="H127" s="32" t="n">
        <v>1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 t="n">
        <v>1</v>
      </c>
      <c r="U127" s="32"/>
      <c r="V127" s="32"/>
      <c r="W127" s="32"/>
      <c r="X127" s="32"/>
      <c r="Y127" s="32" t="n">
        <v>1</v>
      </c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 t="n">
        <v>2</v>
      </c>
      <c r="AL127" s="32"/>
      <c r="AM127" s="32"/>
      <c r="AN127" s="32"/>
      <c r="AO127" s="32"/>
      <c r="AP127" s="32"/>
      <c r="AQ127" s="32"/>
      <c r="AR127" s="32" t="n">
        <v>1</v>
      </c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76</v>
      </c>
      <c r="F128" s="30" t="n">
        <f aca="false">SUM(F129:F201)</f>
        <v>6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16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2</v>
      </c>
      <c r="M128" s="30" t="n">
        <f aca="false">SUM(M129:M201)</f>
        <v>0</v>
      </c>
      <c r="N128" s="30" t="n">
        <f aca="false">SUM(N129:N201)</f>
        <v>1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3</v>
      </c>
      <c r="S128" s="30" t="n">
        <f aca="false">SUM(S129:S201)</f>
        <v>0</v>
      </c>
      <c r="T128" s="30" t="n">
        <f aca="false">SUM(T129:T201)</f>
        <v>1</v>
      </c>
      <c r="U128" s="30" t="n">
        <f aca="false">SUM(U129:U201)</f>
        <v>0</v>
      </c>
      <c r="V128" s="30" t="n">
        <f aca="false">SUM(V129:V201)</f>
        <v>1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9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19</v>
      </c>
      <c r="AH128" s="30" t="n">
        <f aca="false">SUM(AH129:AH201)</f>
        <v>9</v>
      </c>
      <c r="AI128" s="30" t="n">
        <f aca="false">SUM(AI129:AI201)</f>
        <v>1</v>
      </c>
      <c r="AJ128" s="30" t="n">
        <f aca="false">SUM(AJ129:AJ201)</f>
        <v>0</v>
      </c>
      <c r="AK128" s="30" t="n">
        <f aca="false">SUM(AK129:AK201)</f>
        <v>21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1</v>
      </c>
      <c r="AS128" s="30" t="n">
        <f aca="false">SUM(AS129:AS201)</f>
        <v>5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4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1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 t="n">
        <v>5</v>
      </c>
      <c r="F161" s="32" t="n">
        <v>4</v>
      </c>
      <c r="G161" s="32"/>
      <c r="H161" s="32"/>
      <c r="I161" s="32" t="n">
        <v>1</v>
      </c>
      <c r="J161" s="32"/>
      <c r="K161" s="32"/>
      <c r="L161" s="32" t="n">
        <v>1</v>
      </c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 t="n">
        <v>2</v>
      </c>
      <c r="AI161" s="32"/>
      <c r="AJ161" s="32"/>
      <c r="AK161" s="32" t="n">
        <v>2</v>
      </c>
      <c r="AL161" s="32"/>
      <c r="AM161" s="32"/>
      <c r="AN161" s="32"/>
      <c r="AO161" s="32"/>
      <c r="AP161" s="32"/>
      <c r="AQ161" s="32"/>
      <c r="AR161" s="32" t="n">
        <v>1</v>
      </c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 t="n">
        <v>53</v>
      </c>
      <c r="F165" s="32" t="n">
        <v>41</v>
      </c>
      <c r="G165" s="32"/>
      <c r="H165" s="32"/>
      <c r="I165" s="32" t="n">
        <v>12</v>
      </c>
      <c r="J165" s="32"/>
      <c r="K165" s="32"/>
      <c r="L165" s="32" t="n">
        <v>1</v>
      </c>
      <c r="M165" s="32"/>
      <c r="N165" s="32"/>
      <c r="O165" s="32"/>
      <c r="P165" s="32"/>
      <c r="Q165" s="32"/>
      <c r="R165" s="32" t="n">
        <v>11</v>
      </c>
      <c r="S165" s="32"/>
      <c r="T165" s="32" t="n">
        <v>1</v>
      </c>
      <c r="U165" s="32"/>
      <c r="V165" s="32" t="n">
        <v>1</v>
      </c>
      <c r="W165" s="32"/>
      <c r="X165" s="32"/>
      <c r="Y165" s="32"/>
      <c r="Z165" s="32"/>
      <c r="AA165" s="32"/>
      <c r="AB165" s="32" t="n">
        <v>5</v>
      </c>
      <c r="AC165" s="32"/>
      <c r="AD165" s="32"/>
      <c r="AE165" s="32"/>
      <c r="AF165" s="32"/>
      <c r="AG165" s="32" t="n">
        <v>15</v>
      </c>
      <c r="AH165" s="32" t="n">
        <v>6</v>
      </c>
      <c r="AI165" s="32"/>
      <c r="AJ165" s="32"/>
      <c r="AK165" s="32" t="n">
        <v>14</v>
      </c>
      <c r="AL165" s="32"/>
      <c r="AM165" s="32"/>
      <c r="AN165" s="32"/>
      <c r="AO165" s="32"/>
      <c r="AP165" s="32"/>
      <c r="AQ165" s="32"/>
      <c r="AR165" s="32"/>
      <c r="AS165" s="32" t="n">
        <v>1</v>
      </c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 t="n">
        <v>1</v>
      </c>
      <c r="BI165" s="32"/>
      <c r="BJ165" s="32"/>
      <c r="BK165" s="32"/>
      <c r="BL165" s="32"/>
      <c r="BM165" s="30"/>
    </row>
    <row r="166" customFormat="false" ht="12.75" hidden="fals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 t="n">
        <v>10</v>
      </c>
      <c r="F166" s="32" t="n">
        <v>10</v>
      </c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 t="n">
        <v>4</v>
      </c>
      <c r="AC166" s="32"/>
      <c r="AD166" s="32"/>
      <c r="AE166" s="32"/>
      <c r="AF166" s="32"/>
      <c r="AG166" s="32" t="n">
        <v>4</v>
      </c>
      <c r="AH166" s="32"/>
      <c r="AI166" s="32"/>
      <c r="AJ166" s="32"/>
      <c r="AK166" s="32" t="n">
        <v>2</v>
      </c>
      <c r="AL166" s="32"/>
      <c r="AM166" s="32"/>
      <c r="AN166" s="32"/>
      <c r="AO166" s="32"/>
      <c r="AP166" s="32"/>
      <c r="AQ166" s="32"/>
      <c r="AR166" s="32"/>
      <c r="AS166" s="32" t="n">
        <v>4</v>
      </c>
      <c r="AT166" s="32"/>
      <c r="AU166" s="32"/>
      <c r="AV166" s="32"/>
      <c r="AW166" s="32"/>
      <c r="AX166" s="32"/>
      <c r="AY166" s="32"/>
      <c r="AZ166" s="32"/>
      <c r="BA166" s="32"/>
      <c r="BB166" s="32"/>
      <c r="BC166" s="32" t="n">
        <v>4</v>
      </c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fals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 t="n">
        <v>2</v>
      </c>
      <c r="F169" s="32" t="n">
        <v>2</v>
      </c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 t="n">
        <v>2</v>
      </c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fals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 t="n">
        <v>1</v>
      </c>
      <c r="F170" s="32" t="n">
        <v>1</v>
      </c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 t="n">
        <v>1</v>
      </c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fals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 t="n">
        <v>1</v>
      </c>
      <c r="F178" s="32" t="n">
        <v>1</v>
      </c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 t="n">
        <v>1</v>
      </c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fals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 t="n">
        <v>2</v>
      </c>
      <c r="F183" s="32" t="n">
        <v>1</v>
      </c>
      <c r="G183" s="32"/>
      <c r="H183" s="32"/>
      <c r="I183" s="32" t="n">
        <v>1</v>
      </c>
      <c r="J183" s="32"/>
      <c r="K183" s="32"/>
      <c r="L183" s="32"/>
      <c r="M183" s="32"/>
      <c r="N183" s="32"/>
      <c r="O183" s="32"/>
      <c r="P183" s="32"/>
      <c r="Q183" s="32"/>
      <c r="R183" s="32" t="n">
        <v>1</v>
      </c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 t="n">
        <v>1</v>
      </c>
      <c r="AI183" s="32"/>
      <c r="AJ183" s="32"/>
      <c r="AK183" s="32"/>
      <c r="AL183" s="32"/>
      <c r="AM183" s="32"/>
      <c r="AN183" s="32"/>
      <c r="AO183" s="32"/>
      <c r="AP183" s="32" t="n">
        <v>1</v>
      </c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fals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 t="n">
        <v>2</v>
      </c>
      <c r="F185" s="32"/>
      <c r="G185" s="32"/>
      <c r="H185" s="32"/>
      <c r="I185" s="32" t="n">
        <v>2</v>
      </c>
      <c r="J185" s="32"/>
      <c r="K185" s="32"/>
      <c r="L185" s="32"/>
      <c r="M185" s="32"/>
      <c r="N185" s="32" t="n">
        <v>1</v>
      </c>
      <c r="O185" s="32"/>
      <c r="P185" s="32"/>
      <c r="Q185" s="32"/>
      <c r="R185" s="32" t="n">
        <v>1</v>
      </c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3627</v>
      </c>
      <c r="F202" s="30" t="n">
        <f aca="false">SUM(F203:F247)</f>
        <v>3431</v>
      </c>
      <c r="G202" s="30" t="n">
        <f aca="false">SUM(G203:G247)</f>
        <v>3</v>
      </c>
      <c r="H202" s="30" t="n">
        <f aca="false">SUM(H203:H247)</f>
        <v>13</v>
      </c>
      <c r="I202" s="30" t="n">
        <f aca="false">SUM(I203:I247)</f>
        <v>180</v>
      </c>
      <c r="J202" s="30" t="n">
        <f aca="false">SUM(J203:J247)</f>
        <v>0</v>
      </c>
      <c r="K202" s="30" t="n">
        <f aca="false">SUM(K203:K247)</f>
        <v>7</v>
      </c>
      <c r="L202" s="30" t="n">
        <f aca="false">SUM(L203:L247)</f>
        <v>13</v>
      </c>
      <c r="M202" s="30" t="n">
        <f aca="false">SUM(M203:M247)</f>
        <v>7</v>
      </c>
      <c r="N202" s="30" t="n">
        <f aca="false">SUM(N203:N247)</f>
        <v>9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63</v>
      </c>
      <c r="R202" s="30" t="n">
        <f aca="false">SUM(R203:R247)</f>
        <v>81</v>
      </c>
      <c r="S202" s="30" t="n">
        <f aca="false">SUM(S203:S247)</f>
        <v>0</v>
      </c>
      <c r="T202" s="30" t="n">
        <f aca="false">SUM(T203:T247)</f>
        <v>896</v>
      </c>
      <c r="U202" s="30" t="n">
        <f aca="false">SUM(U203:U247)</f>
        <v>54</v>
      </c>
      <c r="V202" s="30" t="n">
        <f aca="false">SUM(V203:V247)</f>
        <v>156</v>
      </c>
      <c r="W202" s="30" t="n">
        <f aca="false">SUM(W203:W247)</f>
        <v>214</v>
      </c>
      <c r="X202" s="30" t="n">
        <f aca="false">SUM(X203:X247)</f>
        <v>413</v>
      </c>
      <c r="Y202" s="30" t="n">
        <f aca="false">SUM(Y203:Y247)</f>
        <v>57</v>
      </c>
      <c r="Z202" s="30" t="n">
        <f aca="false">SUM(Z203:Z247)</f>
        <v>2</v>
      </c>
      <c r="AA202" s="30" t="n">
        <f aca="false">SUM(AA203:AA247)</f>
        <v>0</v>
      </c>
      <c r="AB202" s="30" t="n">
        <f aca="false">SUM(AB203:AB247)</f>
        <v>35</v>
      </c>
      <c r="AC202" s="30" t="n">
        <f aca="false">SUM(AC203:AC247)</f>
        <v>0</v>
      </c>
      <c r="AD202" s="30" t="n">
        <f aca="false">SUM(AD203:AD247)</f>
        <v>66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81</v>
      </c>
      <c r="AH202" s="30" t="n">
        <f aca="false">SUM(AH203:AH247)</f>
        <v>403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725</v>
      </c>
      <c r="AL202" s="30" t="n">
        <f aca="false">SUM(AL203:AL247)</f>
        <v>11</v>
      </c>
      <c r="AM202" s="30" t="n">
        <f aca="false">SUM(AM203:AM247)</f>
        <v>14</v>
      </c>
      <c r="AN202" s="30" t="n">
        <f aca="false">SUM(AN203:AN247)</f>
        <v>5</v>
      </c>
      <c r="AO202" s="30" t="n">
        <f aca="false">SUM(AO203:AO247)</f>
        <v>0</v>
      </c>
      <c r="AP202" s="30" t="n">
        <f aca="false">SUM(AP203:AP247)</f>
        <v>12</v>
      </c>
      <c r="AQ202" s="30" t="n">
        <f aca="false">SUM(AQ203:AQ247)</f>
        <v>38</v>
      </c>
      <c r="AR202" s="30" t="n">
        <f aca="false">SUM(AR203:AR247)</f>
        <v>467</v>
      </c>
      <c r="AS202" s="30" t="n">
        <f aca="false">SUM(AS203:AS247)</f>
        <v>582</v>
      </c>
      <c r="AT202" s="30" t="n">
        <f aca="false">SUM(AT203:AT247)</f>
        <v>0</v>
      </c>
      <c r="AU202" s="30" t="n">
        <f aca="false">SUM(AU203:AU247)</f>
        <v>456</v>
      </c>
      <c r="AV202" s="30" t="n">
        <f aca="false">SUM(AV203:AV247)</f>
        <v>5</v>
      </c>
      <c r="AW202" s="30" t="n">
        <f aca="false">SUM(AW203:AW247)</f>
        <v>42</v>
      </c>
      <c r="AX202" s="30" t="n">
        <f aca="false">SUM(AX203:AX247)</f>
        <v>74</v>
      </c>
      <c r="AY202" s="30" t="n">
        <f aca="false">SUM(AY203:AY247)</f>
        <v>275</v>
      </c>
      <c r="AZ202" s="30" t="n">
        <f aca="false">SUM(AZ203:AZ247)</f>
        <v>59</v>
      </c>
      <c r="BA202" s="30" t="n">
        <f aca="false">SUM(BA203:BA247)</f>
        <v>1</v>
      </c>
      <c r="BB202" s="30" t="n">
        <f aca="false">SUM(BB203:BB247)</f>
        <v>0</v>
      </c>
      <c r="BC202" s="30" t="n">
        <f aca="false">SUM(BC203:BC247)</f>
        <v>16</v>
      </c>
      <c r="BD202" s="30" t="n">
        <f aca="false">SUM(BD203:BD247)</f>
        <v>0</v>
      </c>
      <c r="BE202" s="30" t="n">
        <f aca="false">SUM(BE203:BE247)</f>
        <v>8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1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6</v>
      </c>
      <c r="BM202" s="30" t="n">
        <f aca="false">SUM(BM203:BM247)</f>
        <v>4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1073</v>
      </c>
      <c r="F203" s="32" t="n">
        <v>1015</v>
      </c>
      <c r="G203" s="32"/>
      <c r="H203" s="32" t="n">
        <v>2</v>
      </c>
      <c r="I203" s="32" t="n">
        <v>56</v>
      </c>
      <c r="J203" s="32"/>
      <c r="K203" s="32"/>
      <c r="L203" s="32" t="n">
        <v>3</v>
      </c>
      <c r="M203" s="32" t="n">
        <v>2</v>
      </c>
      <c r="N203" s="32" t="n">
        <v>8</v>
      </c>
      <c r="O203" s="32"/>
      <c r="P203" s="32"/>
      <c r="Q203" s="32" t="n">
        <v>13</v>
      </c>
      <c r="R203" s="32" t="n">
        <v>30</v>
      </c>
      <c r="S203" s="32"/>
      <c r="T203" s="32" t="n">
        <v>33</v>
      </c>
      <c r="U203" s="32" t="n">
        <v>19</v>
      </c>
      <c r="V203" s="32" t="n">
        <v>12</v>
      </c>
      <c r="W203" s="32" t="n">
        <v>1</v>
      </c>
      <c r="X203" s="32" t="n">
        <v>1</v>
      </c>
      <c r="Y203" s="32"/>
      <c r="Z203" s="32"/>
      <c r="AA203" s="32"/>
      <c r="AB203" s="32"/>
      <c r="AC203" s="32"/>
      <c r="AD203" s="32" t="n">
        <v>11</v>
      </c>
      <c r="AE203" s="32"/>
      <c r="AF203" s="32"/>
      <c r="AG203" s="32" t="n">
        <v>244</v>
      </c>
      <c r="AH203" s="32" t="n">
        <v>322</v>
      </c>
      <c r="AI203" s="32"/>
      <c r="AJ203" s="32"/>
      <c r="AK203" s="32" t="n">
        <v>398</v>
      </c>
      <c r="AL203" s="32" t="n">
        <v>2</v>
      </c>
      <c r="AM203" s="32" t="n">
        <v>5</v>
      </c>
      <c r="AN203" s="32" t="n">
        <v>1</v>
      </c>
      <c r="AO203" s="32"/>
      <c r="AP203" s="32"/>
      <c r="AQ203" s="32"/>
      <c r="AR203" s="32" t="n">
        <v>17</v>
      </c>
      <c r="AS203" s="32" t="n">
        <v>19</v>
      </c>
      <c r="AT203" s="32"/>
      <c r="AU203" s="32" t="n">
        <v>9</v>
      </c>
      <c r="AV203" s="32"/>
      <c r="AW203" s="32" t="n">
        <v>3</v>
      </c>
      <c r="AX203" s="32"/>
      <c r="AY203" s="32" t="n">
        <v>5</v>
      </c>
      <c r="AZ203" s="32" t="n">
        <v>1</v>
      </c>
      <c r="BA203" s="32"/>
      <c r="BB203" s="32"/>
      <c r="BC203" s="32" t="n">
        <v>3</v>
      </c>
      <c r="BD203" s="32"/>
      <c r="BE203" s="32" t="n">
        <v>1</v>
      </c>
      <c r="BF203" s="32"/>
      <c r="BG203" s="32"/>
      <c r="BH203" s="32" t="n">
        <v>1</v>
      </c>
      <c r="BI203" s="32"/>
      <c r="BJ203" s="32"/>
      <c r="BK203" s="32"/>
      <c r="BL203" s="32"/>
      <c r="BM203" s="30" t="n">
        <v>2</v>
      </c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952</v>
      </c>
      <c r="F204" s="32" t="n">
        <v>884</v>
      </c>
      <c r="G204" s="32" t="n">
        <v>1</v>
      </c>
      <c r="H204" s="32" t="n">
        <v>2</v>
      </c>
      <c r="I204" s="32" t="n">
        <v>65</v>
      </c>
      <c r="J204" s="32"/>
      <c r="K204" s="32" t="n">
        <v>1</v>
      </c>
      <c r="L204" s="32" t="n">
        <v>2</v>
      </c>
      <c r="M204" s="32" t="n">
        <v>4</v>
      </c>
      <c r="N204" s="32"/>
      <c r="O204" s="32"/>
      <c r="P204" s="32"/>
      <c r="Q204" s="32" t="n">
        <v>32</v>
      </c>
      <c r="R204" s="32" t="n">
        <v>26</v>
      </c>
      <c r="S204" s="32"/>
      <c r="T204" s="32" t="n">
        <v>270</v>
      </c>
      <c r="U204" s="32" t="n">
        <v>28</v>
      </c>
      <c r="V204" s="32" t="n">
        <v>121</v>
      </c>
      <c r="W204" s="32" t="n">
        <v>76</v>
      </c>
      <c r="X204" s="32" t="n">
        <v>44</v>
      </c>
      <c r="Y204" s="32" t="n">
        <v>1</v>
      </c>
      <c r="Z204" s="32"/>
      <c r="AA204" s="32"/>
      <c r="AB204" s="32" t="n">
        <v>23</v>
      </c>
      <c r="AC204" s="32"/>
      <c r="AD204" s="32" t="n">
        <v>51</v>
      </c>
      <c r="AE204" s="32"/>
      <c r="AF204" s="32"/>
      <c r="AG204" s="32" t="n">
        <v>3</v>
      </c>
      <c r="AH204" s="32" t="n">
        <v>2</v>
      </c>
      <c r="AI204" s="32"/>
      <c r="AJ204" s="32"/>
      <c r="AK204" s="32" t="n">
        <v>524</v>
      </c>
      <c r="AL204" s="32" t="n">
        <v>4</v>
      </c>
      <c r="AM204" s="32" t="n">
        <v>7</v>
      </c>
      <c r="AN204" s="32" t="n">
        <v>1</v>
      </c>
      <c r="AO204" s="32"/>
      <c r="AP204" s="32"/>
      <c r="AQ204" s="32" t="n">
        <v>2</v>
      </c>
      <c r="AR204" s="32" t="n">
        <v>169</v>
      </c>
      <c r="AS204" s="32" t="n">
        <v>230</v>
      </c>
      <c r="AT204" s="32"/>
      <c r="AU204" s="32" t="n">
        <v>170</v>
      </c>
      <c r="AV204" s="32" t="n">
        <v>5</v>
      </c>
      <c r="AW204" s="32" t="n">
        <v>32</v>
      </c>
      <c r="AX204" s="32" t="n">
        <v>52</v>
      </c>
      <c r="AY204" s="32" t="n">
        <v>76</v>
      </c>
      <c r="AZ204" s="32" t="n">
        <v>5</v>
      </c>
      <c r="BA204" s="32"/>
      <c r="BB204" s="32"/>
      <c r="BC204" s="32" t="n">
        <v>9</v>
      </c>
      <c r="BD204" s="32"/>
      <c r="BE204" s="32" t="n">
        <v>7</v>
      </c>
      <c r="BF204" s="32"/>
      <c r="BG204" s="32"/>
      <c r="BH204" s="32"/>
      <c r="BI204" s="32"/>
      <c r="BJ204" s="32"/>
      <c r="BK204" s="32"/>
      <c r="BL204" s="32" t="n">
        <v>2</v>
      </c>
      <c r="BM204" s="30" t="n">
        <v>1</v>
      </c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917</v>
      </c>
      <c r="F205" s="32" t="n">
        <v>894</v>
      </c>
      <c r="G205" s="32"/>
      <c r="H205" s="32" t="n">
        <v>3</v>
      </c>
      <c r="I205" s="32" t="n">
        <v>20</v>
      </c>
      <c r="J205" s="32"/>
      <c r="K205" s="32"/>
      <c r="L205" s="32" t="n">
        <v>1</v>
      </c>
      <c r="M205" s="32"/>
      <c r="N205" s="32"/>
      <c r="O205" s="32"/>
      <c r="P205" s="32"/>
      <c r="Q205" s="32" t="n">
        <v>9</v>
      </c>
      <c r="R205" s="32" t="n">
        <v>10</v>
      </c>
      <c r="S205" s="32"/>
      <c r="T205" s="32" t="n">
        <v>329</v>
      </c>
      <c r="U205" s="32"/>
      <c r="V205" s="32" t="n">
        <v>1</v>
      </c>
      <c r="W205" s="32" t="n">
        <v>122</v>
      </c>
      <c r="X205" s="32" t="n">
        <v>196</v>
      </c>
      <c r="Y205" s="32" t="n">
        <v>10</v>
      </c>
      <c r="Z205" s="32"/>
      <c r="AA205" s="32"/>
      <c r="AB205" s="32"/>
      <c r="AC205" s="32"/>
      <c r="AD205" s="32"/>
      <c r="AE205" s="32"/>
      <c r="AF205" s="32"/>
      <c r="AG205" s="32" t="n">
        <v>1</v>
      </c>
      <c r="AH205" s="32"/>
      <c r="AI205" s="32"/>
      <c r="AJ205" s="32"/>
      <c r="AK205" s="32" t="n">
        <v>564</v>
      </c>
      <c r="AL205" s="32"/>
      <c r="AM205" s="32"/>
      <c r="AN205" s="32"/>
      <c r="AO205" s="32"/>
      <c r="AP205" s="32"/>
      <c r="AQ205" s="32" t="n">
        <v>2</v>
      </c>
      <c r="AR205" s="32" t="n">
        <v>140</v>
      </c>
      <c r="AS205" s="32" t="n">
        <v>190</v>
      </c>
      <c r="AT205" s="32"/>
      <c r="AU205" s="32" t="n">
        <v>158</v>
      </c>
      <c r="AV205" s="32"/>
      <c r="AW205" s="32"/>
      <c r="AX205" s="32" t="n">
        <v>14</v>
      </c>
      <c r="AY205" s="32" t="n">
        <v>121</v>
      </c>
      <c r="AZ205" s="32" t="n">
        <v>23</v>
      </c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 t="n">
        <v>3</v>
      </c>
      <c r="BM205" s="30"/>
    </row>
    <row r="206" customFormat="false" ht="12.75" hidden="fals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 t="n">
        <v>3</v>
      </c>
      <c r="F206" s="32" t="n">
        <v>3</v>
      </c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 t="n">
        <v>3</v>
      </c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96</v>
      </c>
      <c r="F208" s="32" t="n">
        <v>92</v>
      </c>
      <c r="G208" s="32"/>
      <c r="H208" s="32" t="n">
        <v>3</v>
      </c>
      <c r="I208" s="32" t="n">
        <v>1</v>
      </c>
      <c r="J208" s="32"/>
      <c r="K208" s="32"/>
      <c r="L208" s="32"/>
      <c r="M208" s="32"/>
      <c r="N208" s="32" t="n">
        <v>1</v>
      </c>
      <c r="O208" s="32"/>
      <c r="P208" s="32"/>
      <c r="Q208" s="32"/>
      <c r="R208" s="32"/>
      <c r="S208" s="32"/>
      <c r="T208" s="32" t="n">
        <v>8</v>
      </c>
      <c r="U208" s="32"/>
      <c r="V208" s="32" t="n">
        <v>5</v>
      </c>
      <c r="W208" s="32" t="n">
        <v>2</v>
      </c>
      <c r="X208" s="32" t="n">
        <v>1</v>
      </c>
      <c r="Y208" s="32"/>
      <c r="Z208" s="32"/>
      <c r="AA208" s="32"/>
      <c r="AB208" s="32"/>
      <c r="AC208" s="32"/>
      <c r="AD208" s="32" t="n">
        <v>3</v>
      </c>
      <c r="AE208" s="32"/>
      <c r="AF208" s="32"/>
      <c r="AG208" s="32" t="n">
        <v>11</v>
      </c>
      <c r="AH208" s="32" t="n">
        <v>24</v>
      </c>
      <c r="AI208" s="32"/>
      <c r="AJ208" s="32"/>
      <c r="AK208" s="32" t="n">
        <v>46</v>
      </c>
      <c r="AL208" s="32"/>
      <c r="AM208" s="32"/>
      <c r="AN208" s="32"/>
      <c r="AO208" s="32"/>
      <c r="AP208" s="32"/>
      <c r="AQ208" s="32"/>
      <c r="AR208" s="32" t="n">
        <v>3</v>
      </c>
      <c r="AS208" s="32" t="n">
        <v>3</v>
      </c>
      <c r="AT208" s="32"/>
      <c r="AU208" s="32" t="n">
        <v>3</v>
      </c>
      <c r="AV208" s="32"/>
      <c r="AW208" s="32" t="n">
        <v>1</v>
      </c>
      <c r="AX208" s="32"/>
      <c r="AY208" s="32" t="n">
        <v>2</v>
      </c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241</v>
      </c>
      <c r="F209" s="32" t="n">
        <v>237</v>
      </c>
      <c r="G209" s="32"/>
      <c r="H209" s="32" t="n">
        <v>1</v>
      </c>
      <c r="I209" s="32" t="n">
        <v>3</v>
      </c>
      <c r="J209" s="32"/>
      <c r="K209" s="32"/>
      <c r="L209" s="32"/>
      <c r="M209" s="32"/>
      <c r="N209" s="32"/>
      <c r="O209" s="32"/>
      <c r="P209" s="32"/>
      <c r="Q209" s="32" t="n">
        <v>3</v>
      </c>
      <c r="R209" s="32"/>
      <c r="S209" s="32"/>
      <c r="T209" s="32" t="n">
        <v>144</v>
      </c>
      <c r="U209" s="32"/>
      <c r="V209" s="32" t="n">
        <v>3</v>
      </c>
      <c r="W209" s="32" t="n">
        <v>3</v>
      </c>
      <c r="X209" s="32" t="n">
        <v>133</v>
      </c>
      <c r="Y209" s="32" t="n">
        <v>5</v>
      </c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 t="n">
        <v>91</v>
      </c>
      <c r="AL209" s="32" t="n">
        <v>2</v>
      </c>
      <c r="AM209" s="32"/>
      <c r="AN209" s="32"/>
      <c r="AO209" s="32"/>
      <c r="AP209" s="32"/>
      <c r="AQ209" s="32" t="n">
        <v>2</v>
      </c>
      <c r="AR209" s="32" t="n">
        <v>62</v>
      </c>
      <c r="AS209" s="32" t="n">
        <v>90</v>
      </c>
      <c r="AT209" s="32"/>
      <c r="AU209" s="32" t="n">
        <v>77</v>
      </c>
      <c r="AV209" s="32"/>
      <c r="AW209" s="32" t="n">
        <v>1</v>
      </c>
      <c r="AX209" s="32" t="n">
        <v>1</v>
      </c>
      <c r="AY209" s="32" t="n">
        <v>60</v>
      </c>
      <c r="AZ209" s="32" t="n">
        <v>15</v>
      </c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 t="n">
        <v>5</v>
      </c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 t="n">
        <v>26</v>
      </c>
      <c r="F210" s="32" t="n">
        <v>25</v>
      </c>
      <c r="G210" s="32"/>
      <c r="H210" s="32"/>
      <c r="I210" s="32" t="n">
        <v>1</v>
      </c>
      <c r="J210" s="32"/>
      <c r="K210" s="32"/>
      <c r="L210" s="32"/>
      <c r="M210" s="32"/>
      <c r="N210" s="32"/>
      <c r="O210" s="32"/>
      <c r="P210" s="32"/>
      <c r="Q210" s="32" t="n">
        <v>1</v>
      </c>
      <c r="R210" s="32"/>
      <c r="S210" s="32"/>
      <c r="T210" s="32" t="n">
        <v>13</v>
      </c>
      <c r="U210" s="32"/>
      <c r="V210" s="32"/>
      <c r="W210" s="32"/>
      <c r="X210" s="32" t="n">
        <v>10</v>
      </c>
      <c r="Y210" s="32" t="n">
        <v>3</v>
      </c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 t="n">
        <v>12</v>
      </c>
      <c r="AL210" s="32"/>
      <c r="AM210" s="32"/>
      <c r="AN210" s="32"/>
      <c r="AO210" s="32"/>
      <c r="AP210" s="32"/>
      <c r="AQ210" s="32"/>
      <c r="AR210" s="32" t="n">
        <v>8</v>
      </c>
      <c r="AS210" s="32" t="n">
        <v>9</v>
      </c>
      <c r="AT210" s="32"/>
      <c r="AU210" s="32" t="n">
        <v>8</v>
      </c>
      <c r="AV210" s="32"/>
      <c r="AW210" s="32"/>
      <c r="AX210" s="32"/>
      <c r="AY210" s="32" t="n">
        <v>6</v>
      </c>
      <c r="AZ210" s="32" t="n">
        <v>1</v>
      </c>
      <c r="BA210" s="32" t="n">
        <v>1</v>
      </c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 t="n">
        <v>26</v>
      </c>
      <c r="F213" s="32" t="n">
        <v>25</v>
      </c>
      <c r="G213" s="32"/>
      <c r="H213" s="32"/>
      <c r="I213" s="32" t="n">
        <v>1</v>
      </c>
      <c r="J213" s="32"/>
      <c r="K213" s="32"/>
      <c r="L213" s="32"/>
      <c r="M213" s="32"/>
      <c r="N213" s="32"/>
      <c r="O213" s="32"/>
      <c r="P213" s="32"/>
      <c r="Q213" s="32"/>
      <c r="R213" s="32" t="n">
        <v>1</v>
      </c>
      <c r="S213" s="32"/>
      <c r="T213" s="32" t="n">
        <v>19</v>
      </c>
      <c r="U213" s="32"/>
      <c r="V213" s="32"/>
      <c r="W213" s="32" t="n">
        <v>5</v>
      </c>
      <c r="X213" s="32" t="n">
        <v>13</v>
      </c>
      <c r="Y213" s="32" t="n">
        <v>1</v>
      </c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 t="n">
        <v>6</v>
      </c>
      <c r="AL213" s="32"/>
      <c r="AM213" s="32"/>
      <c r="AN213" s="32"/>
      <c r="AO213" s="32"/>
      <c r="AP213" s="32"/>
      <c r="AQ213" s="32"/>
      <c r="AR213" s="32" t="n">
        <v>6</v>
      </c>
      <c r="AS213" s="32" t="n">
        <v>6</v>
      </c>
      <c r="AT213" s="32"/>
      <c r="AU213" s="32" t="n">
        <v>6</v>
      </c>
      <c r="AV213" s="32"/>
      <c r="AW213" s="32"/>
      <c r="AX213" s="32"/>
      <c r="AY213" s="32" t="n">
        <v>3</v>
      </c>
      <c r="AZ213" s="32" t="n">
        <v>3</v>
      </c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 t="n">
        <v>20</v>
      </c>
      <c r="F214" s="32" t="n">
        <v>20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 t="n">
        <v>20</v>
      </c>
      <c r="U214" s="32"/>
      <c r="V214" s="32"/>
      <c r="W214" s="32"/>
      <c r="X214" s="32" t="n">
        <v>6</v>
      </c>
      <c r="Y214" s="32" t="n">
        <v>14</v>
      </c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 t="n">
        <v>15</v>
      </c>
      <c r="AR214" s="32" t="n">
        <v>13</v>
      </c>
      <c r="AS214" s="32" t="n">
        <v>5</v>
      </c>
      <c r="AT214" s="32"/>
      <c r="AU214" s="32" t="n">
        <v>4</v>
      </c>
      <c r="AV214" s="32"/>
      <c r="AW214" s="32"/>
      <c r="AX214" s="32"/>
      <c r="AY214" s="32"/>
      <c r="AZ214" s="32" t="n">
        <v>4</v>
      </c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 t="n">
        <v>6</v>
      </c>
      <c r="BM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 t="n">
        <v>9</v>
      </c>
      <c r="F215" s="32" t="n">
        <v>9</v>
      </c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 t="n">
        <v>9</v>
      </c>
      <c r="U215" s="32"/>
      <c r="V215" s="32"/>
      <c r="W215" s="32"/>
      <c r="X215" s="32"/>
      <c r="Y215" s="32" t="n">
        <v>9</v>
      </c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 t="n">
        <v>1</v>
      </c>
      <c r="AO215" s="32"/>
      <c r="AP215" s="32"/>
      <c r="AQ215" s="32" t="n">
        <v>8</v>
      </c>
      <c r="AR215" s="32" t="n">
        <v>4</v>
      </c>
      <c r="AS215" s="32" t="n">
        <v>3</v>
      </c>
      <c r="AT215" s="32"/>
      <c r="AU215" s="32" t="n">
        <v>3</v>
      </c>
      <c r="AV215" s="32"/>
      <c r="AW215" s="32"/>
      <c r="AX215" s="32"/>
      <c r="AY215" s="32"/>
      <c r="AZ215" s="32" t="n">
        <v>3</v>
      </c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fals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 t="n">
        <v>5</v>
      </c>
      <c r="F216" s="32" t="n">
        <v>5</v>
      </c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 t="n">
        <v>5</v>
      </c>
      <c r="U216" s="32"/>
      <c r="V216" s="32"/>
      <c r="W216" s="32"/>
      <c r="X216" s="32"/>
      <c r="Y216" s="32" t="n">
        <v>5</v>
      </c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 t="n">
        <v>4</v>
      </c>
      <c r="AR216" s="32" t="n">
        <v>5</v>
      </c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fals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 t="n">
        <v>2</v>
      </c>
      <c r="F219" s="32" t="n">
        <v>1</v>
      </c>
      <c r="G219" s="32"/>
      <c r="H219" s="32"/>
      <c r="I219" s="32" t="n">
        <v>1</v>
      </c>
      <c r="J219" s="32"/>
      <c r="K219" s="32"/>
      <c r="L219" s="32" t="n">
        <v>1</v>
      </c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 t="n">
        <v>1</v>
      </c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fals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 t="n">
        <v>2</v>
      </c>
      <c r="F220" s="32" t="n">
        <v>2</v>
      </c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 t="n">
        <v>2</v>
      </c>
      <c r="U220" s="32"/>
      <c r="V220" s="32"/>
      <c r="W220" s="32"/>
      <c r="X220" s="32" t="n">
        <v>1</v>
      </c>
      <c r="Y220" s="32" t="n">
        <v>1</v>
      </c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 t="n">
        <v>2</v>
      </c>
      <c r="AS220" s="32" t="n">
        <v>2</v>
      </c>
      <c r="AT220" s="32"/>
      <c r="AU220" s="32" t="n">
        <v>2</v>
      </c>
      <c r="AV220" s="32"/>
      <c r="AW220" s="32"/>
      <c r="AX220" s="32"/>
      <c r="AY220" s="32"/>
      <c r="AZ220" s="32" t="n">
        <v>2</v>
      </c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fals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 t="n">
        <v>1</v>
      </c>
      <c r="F221" s="32" t="n">
        <v>1</v>
      </c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 t="n">
        <v>1</v>
      </c>
      <c r="AL221" s="32"/>
      <c r="AM221" s="32"/>
      <c r="AN221" s="32"/>
      <c r="AO221" s="32"/>
      <c r="AP221" s="32"/>
      <c r="AQ221" s="32"/>
      <c r="AR221" s="32" t="n">
        <v>1</v>
      </c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fals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 t="n">
        <v>1</v>
      </c>
      <c r="F222" s="32" t="n">
        <v>1</v>
      </c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 t="n">
        <v>1</v>
      </c>
      <c r="U222" s="32"/>
      <c r="V222" s="32"/>
      <c r="W222" s="32"/>
      <c r="X222" s="32"/>
      <c r="Y222" s="32" t="n">
        <v>1</v>
      </c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 t="n">
        <v>1</v>
      </c>
      <c r="AR222" s="32" t="n">
        <v>1</v>
      </c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97</v>
      </c>
      <c r="F223" s="32" t="n">
        <v>83</v>
      </c>
      <c r="G223" s="32" t="n">
        <v>1</v>
      </c>
      <c r="H223" s="32"/>
      <c r="I223" s="32" t="n">
        <v>13</v>
      </c>
      <c r="J223" s="32"/>
      <c r="K223" s="32" t="n">
        <v>5</v>
      </c>
      <c r="L223" s="32" t="n">
        <v>5</v>
      </c>
      <c r="M223" s="32"/>
      <c r="N223" s="32"/>
      <c r="O223" s="32"/>
      <c r="P223" s="32"/>
      <c r="Q223" s="32"/>
      <c r="R223" s="32" t="n">
        <v>3</v>
      </c>
      <c r="S223" s="32"/>
      <c r="T223" s="32" t="n">
        <v>1</v>
      </c>
      <c r="U223" s="32"/>
      <c r="V223" s="32" t="n">
        <v>1</v>
      </c>
      <c r="W223" s="32"/>
      <c r="X223" s="32"/>
      <c r="Y223" s="32"/>
      <c r="Z223" s="32"/>
      <c r="AA223" s="32"/>
      <c r="AB223" s="32" t="n">
        <v>6</v>
      </c>
      <c r="AC223" s="32"/>
      <c r="AD223" s="32"/>
      <c r="AE223" s="32"/>
      <c r="AF223" s="32"/>
      <c r="AG223" s="32" t="n">
        <v>22</v>
      </c>
      <c r="AH223" s="32" t="n">
        <v>29</v>
      </c>
      <c r="AI223" s="32"/>
      <c r="AJ223" s="32"/>
      <c r="AK223" s="32" t="n">
        <v>24</v>
      </c>
      <c r="AL223" s="32"/>
      <c r="AM223" s="32" t="n">
        <v>1</v>
      </c>
      <c r="AN223" s="32"/>
      <c r="AO223" s="32"/>
      <c r="AP223" s="32"/>
      <c r="AQ223" s="32"/>
      <c r="AR223" s="32" t="n">
        <v>1</v>
      </c>
      <c r="AS223" s="32" t="n">
        <v>1</v>
      </c>
      <c r="AT223" s="32"/>
      <c r="AU223" s="32"/>
      <c r="AV223" s="32"/>
      <c r="AW223" s="32"/>
      <c r="AX223" s="32"/>
      <c r="AY223" s="32"/>
      <c r="AZ223" s="32"/>
      <c r="BA223" s="32"/>
      <c r="BB223" s="32"/>
      <c r="BC223" s="32" t="n">
        <v>1</v>
      </c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78</v>
      </c>
      <c r="F224" s="32" t="n">
        <v>69</v>
      </c>
      <c r="G224" s="32"/>
      <c r="H224" s="32" t="n">
        <v>1</v>
      </c>
      <c r="I224" s="32" t="n">
        <v>8</v>
      </c>
      <c r="J224" s="32"/>
      <c r="K224" s="32"/>
      <c r="L224" s="32" t="n">
        <v>1</v>
      </c>
      <c r="M224" s="32"/>
      <c r="N224" s="32"/>
      <c r="O224" s="32"/>
      <c r="P224" s="32"/>
      <c r="Q224" s="32" t="n">
        <v>4</v>
      </c>
      <c r="R224" s="32" t="n">
        <v>3</v>
      </c>
      <c r="S224" s="32"/>
      <c r="T224" s="32" t="n">
        <v>23</v>
      </c>
      <c r="U224" s="32" t="n">
        <v>7</v>
      </c>
      <c r="V224" s="32" t="n">
        <v>13</v>
      </c>
      <c r="W224" s="32" t="n">
        <v>3</v>
      </c>
      <c r="X224" s="32"/>
      <c r="Y224" s="32"/>
      <c r="Z224" s="32"/>
      <c r="AA224" s="32"/>
      <c r="AB224" s="32" t="n">
        <v>4</v>
      </c>
      <c r="AC224" s="32"/>
      <c r="AD224" s="32"/>
      <c r="AE224" s="32"/>
      <c r="AF224" s="32"/>
      <c r="AG224" s="32"/>
      <c r="AH224" s="32" t="n">
        <v>12</v>
      </c>
      <c r="AI224" s="32"/>
      <c r="AJ224" s="32"/>
      <c r="AK224" s="32" t="n">
        <v>29</v>
      </c>
      <c r="AL224" s="32" t="n">
        <v>1</v>
      </c>
      <c r="AM224" s="32"/>
      <c r="AN224" s="32"/>
      <c r="AO224" s="32"/>
      <c r="AP224" s="32"/>
      <c r="AQ224" s="32"/>
      <c r="AR224" s="32" t="n">
        <v>25</v>
      </c>
      <c r="AS224" s="32" t="n">
        <v>20</v>
      </c>
      <c r="AT224" s="32"/>
      <c r="AU224" s="32" t="n">
        <v>14</v>
      </c>
      <c r="AV224" s="32"/>
      <c r="AW224" s="32" t="n">
        <v>5</v>
      </c>
      <c r="AX224" s="32" t="n">
        <v>7</v>
      </c>
      <c r="AY224" s="32" t="n">
        <v>2</v>
      </c>
      <c r="AZ224" s="32"/>
      <c r="BA224" s="32"/>
      <c r="BB224" s="32"/>
      <c r="BC224" s="32" t="n">
        <v>2</v>
      </c>
      <c r="BD224" s="32"/>
      <c r="BE224" s="32"/>
      <c r="BF224" s="32"/>
      <c r="BG224" s="32"/>
      <c r="BH224" s="32"/>
      <c r="BI224" s="32" t="n">
        <v>1</v>
      </c>
      <c r="BJ224" s="32"/>
      <c r="BK224" s="32"/>
      <c r="BL224" s="32"/>
      <c r="BM224" s="30" t="n">
        <v>1</v>
      </c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 t="n">
        <v>10</v>
      </c>
      <c r="F225" s="32" t="n">
        <v>10</v>
      </c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 t="n">
        <v>3</v>
      </c>
      <c r="U225" s="32"/>
      <c r="V225" s="32"/>
      <c r="W225" s="32"/>
      <c r="X225" s="32" t="n">
        <v>3</v>
      </c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 t="n">
        <v>7</v>
      </c>
      <c r="AL225" s="32"/>
      <c r="AM225" s="32"/>
      <c r="AN225" s="32"/>
      <c r="AO225" s="32"/>
      <c r="AP225" s="32"/>
      <c r="AQ225" s="32"/>
      <c r="AR225" s="32" t="n">
        <v>3</v>
      </c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fals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 t="n">
        <v>6</v>
      </c>
      <c r="F226" s="32" t="n">
        <v>5</v>
      </c>
      <c r="G226" s="32" t="n">
        <v>1</v>
      </c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 t="n">
        <v>4</v>
      </c>
      <c r="U226" s="32"/>
      <c r="V226" s="32"/>
      <c r="W226" s="32"/>
      <c r="X226" s="32"/>
      <c r="Y226" s="32" t="n">
        <v>3</v>
      </c>
      <c r="Z226" s="32" t="n">
        <v>1</v>
      </c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 t="n">
        <v>1</v>
      </c>
      <c r="AL226" s="32"/>
      <c r="AM226" s="32"/>
      <c r="AN226" s="32" t="n">
        <v>2</v>
      </c>
      <c r="AO226" s="32"/>
      <c r="AP226" s="32" t="n">
        <v>2</v>
      </c>
      <c r="AQ226" s="32" t="n">
        <v>2</v>
      </c>
      <c r="AR226" s="32" t="n">
        <v>2</v>
      </c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14</v>
      </c>
      <c r="F227" s="32" t="n">
        <v>13</v>
      </c>
      <c r="G227" s="32"/>
      <c r="H227" s="32"/>
      <c r="I227" s="32" t="n">
        <v>1</v>
      </c>
      <c r="J227" s="32"/>
      <c r="K227" s="32"/>
      <c r="L227" s="32"/>
      <c r="M227" s="32"/>
      <c r="N227" s="32"/>
      <c r="O227" s="32"/>
      <c r="P227" s="32"/>
      <c r="Q227" s="32"/>
      <c r="R227" s="32" t="n">
        <v>1</v>
      </c>
      <c r="S227" s="32"/>
      <c r="T227" s="32"/>
      <c r="U227" s="32"/>
      <c r="V227" s="32"/>
      <c r="W227" s="32"/>
      <c r="X227" s="32"/>
      <c r="Y227" s="32"/>
      <c r="Z227" s="32"/>
      <c r="AA227" s="32"/>
      <c r="AB227" s="32" t="n">
        <v>1</v>
      </c>
      <c r="AC227" s="32"/>
      <c r="AD227" s="32"/>
      <c r="AE227" s="32"/>
      <c r="AF227" s="32"/>
      <c r="AG227" s="32"/>
      <c r="AH227" s="32" t="n">
        <v>9</v>
      </c>
      <c r="AI227" s="32"/>
      <c r="AJ227" s="32"/>
      <c r="AK227" s="32" t="n">
        <v>3</v>
      </c>
      <c r="AL227" s="32"/>
      <c r="AM227" s="32"/>
      <c r="AN227" s="32"/>
      <c r="AO227" s="32"/>
      <c r="AP227" s="32" t="n">
        <v>3</v>
      </c>
      <c r="AQ227" s="32"/>
      <c r="AR227" s="32" t="n">
        <v>1</v>
      </c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 t="n">
        <v>4</v>
      </c>
      <c r="F228" s="32" t="n">
        <v>3</v>
      </c>
      <c r="G228" s="32"/>
      <c r="H228" s="32"/>
      <c r="I228" s="32" t="n">
        <v>1</v>
      </c>
      <c r="J228" s="32"/>
      <c r="K228" s="32"/>
      <c r="L228" s="32"/>
      <c r="M228" s="32"/>
      <c r="N228" s="32"/>
      <c r="O228" s="32"/>
      <c r="P228" s="32"/>
      <c r="Q228" s="32"/>
      <c r="R228" s="32" t="n">
        <v>1</v>
      </c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 t="n">
        <v>1</v>
      </c>
      <c r="AL228" s="32" t="n">
        <v>2</v>
      </c>
      <c r="AM228" s="32"/>
      <c r="AN228" s="32"/>
      <c r="AO228" s="32"/>
      <c r="AP228" s="32" t="n">
        <v>3</v>
      </c>
      <c r="AQ228" s="32"/>
      <c r="AR228" s="32" t="n">
        <v>1</v>
      </c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 t="n">
        <v>10</v>
      </c>
      <c r="F229" s="32" t="n">
        <v>7</v>
      </c>
      <c r="G229" s="32"/>
      <c r="H229" s="32"/>
      <c r="I229" s="32" t="n">
        <v>3</v>
      </c>
      <c r="J229" s="32"/>
      <c r="K229" s="32"/>
      <c r="L229" s="32"/>
      <c r="M229" s="32"/>
      <c r="N229" s="32"/>
      <c r="O229" s="32"/>
      <c r="P229" s="32"/>
      <c r="Q229" s="32"/>
      <c r="R229" s="32" t="n">
        <v>3</v>
      </c>
      <c r="S229" s="32"/>
      <c r="T229" s="32" t="n">
        <v>1</v>
      </c>
      <c r="U229" s="32"/>
      <c r="V229" s="32"/>
      <c r="W229" s="32" t="n">
        <v>1</v>
      </c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 t="n">
        <v>1</v>
      </c>
      <c r="AI229" s="32"/>
      <c r="AJ229" s="32"/>
      <c r="AK229" s="32" t="n">
        <v>5</v>
      </c>
      <c r="AL229" s="32"/>
      <c r="AM229" s="32"/>
      <c r="AN229" s="32"/>
      <c r="AO229" s="32"/>
      <c r="AP229" s="32" t="n">
        <v>2</v>
      </c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fals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 t="n">
        <v>4</v>
      </c>
      <c r="F231" s="32" t="n">
        <v>2</v>
      </c>
      <c r="G231" s="32"/>
      <c r="H231" s="32"/>
      <c r="I231" s="32" t="n">
        <v>2</v>
      </c>
      <c r="J231" s="32"/>
      <c r="K231" s="32"/>
      <c r="L231" s="32"/>
      <c r="M231" s="32"/>
      <c r="N231" s="32"/>
      <c r="O231" s="32"/>
      <c r="P231" s="32"/>
      <c r="Q231" s="32" t="n">
        <v>1</v>
      </c>
      <c r="R231" s="32" t="n">
        <v>1</v>
      </c>
      <c r="S231" s="32"/>
      <c r="T231" s="32" t="n">
        <v>2</v>
      </c>
      <c r="U231" s="32"/>
      <c r="V231" s="32"/>
      <c r="W231" s="32"/>
      <c r="X231" s="32"/>
      <c r="Y231" s="32" t="n">
        <v>1</v>
      </c>
      <c r="Z231" s="32" t="n">
        <v>1</v>
      </c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 t="n">
        <v>2</v>
      </c>
      <c r="AQ231" s="32" t="n">
        <v>2</v>
      </c>
      <c r="AR231" s="32" t="n">
        <v>1</v>
      </c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fals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 t="n">
        <v>1</v>
      </c>
      <c r="F232" s="32"/>
      <c r="G232" s="32"/>
      <c r="H232" s="32"/>
      <c r="I232" s="32" t="n">
        <v>1</v>
      </c>
      <c r="J232" s="32"/>
      <c r="K232" s="32" t="n">
        <v>1</v>
      </c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fals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 t="n">
        <v>5</v>
      </c>
      <c r="F233" s="32" t="n">
        <v>4</v>
      </c>
      <c r="G233" s="32"/>
      <c r="H233" s="32"/>
      <c r="I233" s="32" t="n">
        <v>1</v>
      </c>
      <c r="J233" s="32"/>
      <c r="K233" s="32"/>
      <c r="L233" s="32"/>
      <c r="M233" s="32"/>
      <c r="N233" s="32"/>
      <c r="O233" s="32"/>
      <c r="P233" s="32"/>
      <c r="Q233" s="32"/>
      <c r="R233" s="32" t="n">
        <v>1</v>
      </c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 t="n">
        <v>4</v>
      </c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fals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 t="n">
        <v>11</v>
      </c>
      <c r="F236" s="32" t="n">
        <v>10</v>
      </c>
      <c r="G236" s="32"/>
      <c r="H236" s="32" t="n">
        <v>1</v>
      </c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 t="n">
        <v>8</v>
      </c>
      <c r="U236" s="32"/>
      <c r="V236" s="32"/>
      <c r="W236" s="32"/>
      <c r="X236" s="32" t="n">
        <v>5</v>
      </c>
      <c r="Y236" s="32" t="n">
        <v>3</v>
      </c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 t="n">
        <v>2</v>
      </c>
      <c r="AL236" s="32"/>
      <c r="AM236" s="32"/>
      <c r="AN236" s="32"/>
      <c r="AO236" s="32"/>
      <c r="AP236" s="32"/>
      <c r="AQ236" s="32"/>
      <c r="AR236" s="32" t="n">
        <v>2</v>
      </c>
      <c r="AS236" s="32" t="n">
        <v>3</v>
      </c>
      <c r="AT236" s="32"/>
      <c r="AU236" s="32" t="n">
        <v>2</v>
      </c>
      <c r="AV236" s="32"/>
      <c r="AW236" s="32"/>
      <c r="AX236" s="32"/>
      <c r="AY236" s="32"/>
      <c r="AZ236" s="32" t="n">
        <v>2</v>
      </c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fals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 t="n">
        <v>1</v>
      </c>
      <c r="F242" s="32" t="n">
        <v>1</v>
      </c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 t="n">
        <v>1</v>
      </c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fals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 t="n">
        <v>1</v>
      </c>
      <c r="F243" s="32"/>
      <c r="G243" s="32"/>
      <c r="H243" s="32"/>
      <c r="I243" s="32" t="n">
        <v>1</v>
      </c>
      <c r="J243" s="32"/>
      <c r="K243" s="32"/>
      <c r="L243" s="32"/>
      <c r="M243" s="32"/>
      <c r="N243" s="32"/>
      <c r="O243" s="32"/>
      <c r="P243" s="32"/>
      <c r="Q243" s="32"/>
      <c r="R243" s="32" t="n">
        <v>1</v>
      </c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fals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 t="n">
        <v>1</v>
      </c>
      <c r="F246" s="32"/>
      <c r="G246" s="32"/>
      <c r="H246" s="32"/>
      <c r="I246" s="32" t="n">
        <v>1</v>
      </c>
      <c r="J246" s="32"/>
      <c r="K246" s="32"/>
      <c r="L246" s="32"/>
      <c r="M246" s="32" t="n">
        <v>1</v>
      </c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fals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 t="n">
        <v>10</v>
      </c>
      <c r="F247" s="32" t="n">
        <v>10</v>
      </c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 t="n">
        <v>1</v>
      </c>
      <c r="U247" s="32"/>
      <c r="V247" s="32"/>
      <c r="W247" s="32" t="n">
        <v>1</v>
      </c>
      <c r="X247" s="32"/>
      <c r="Y247" s="32"/>
      <c r="Z247" s="32"/>
      <c r="AA247" s="32"/>
      <c r="AB247" s="32" t="n">
        <v>1</v>
      </c>
      <c r="AC247" s="32"/>
      <c r="AD247" s="32" t="n">
        <v>1</v>
      </c>
      <c r="AE247" s="32"/>
      <c r="AF247" s="32"/>
      <c r="AG247" s="32"/>
      <c r="AH247" s="32"/>
      <c r="AI247" s="32"/>
      <c r="AJ247" s="32"/>
      <c r="AK247" s="32" t="n">
        <v>7</v>
      </c>
      <c r="AL247" s="32"/>
      <c r="AM247" s="32"/>
      <c r="AN247" s="32"/>
      <c r="AO247" s="32"/>
      <c r="AP247" s="32"/>
      <c r="AQ247" s="32"/>
      <c r="AR247" s="32"/>
      <c r="AS247" s="32" t="n">
        <v>1</v>
      </c>
      <c r="AT247" s="32"/>
      <c r="AU247" s="32"/>
      <c r="AV247" s="32"/>
      <c r="AW247" s="32"/>
      <c r="AX247" s="32"/>
      <c r="AY247" s="32"/>
      <c r="AZ247" s="32"/>
      <c r="BA247" s="32"/>
      <c r="BB247" s="32"/>
      <c r="BC247" s="32" t="n">
        <v>1</v>
      </c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58</v>
      </c>
      <c r="F248" s="30" t="n">
        <f aca="false">SUM(F249:F365)</f>
        <v>43</v>
      </c>
      <c r="G248" s="30" t="n">
        <f aca="false">SUM(G249:G365)</f>
        <v>1</v>
      </c>
      <c r="H248" s="30" t="n">
        <f aca="false">SUM(H249:H365)</f>
        <v>0</v>
      </c>
      <c r="I248" s="30" t="n">
        <f aca="false">SUM(I249:I365)</f>
        <v>14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3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1</v>
      </c>
      <c r="R248" s="30" t="n">
        <f aca="false">SUM(R249:R365)</f>
        <v>10</v>
      </c>
      <c r="S248" s="30" t="n">
        <f aca="false">SUM(S249:S365)</f>
        <v>0</v>
      </c>
      <c r="T248" s="30" t="n">
        <f aca="false">SUM(T249:T365)</f>
        <v>1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1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33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9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2</v>
      </c>
      <c r="AQ248" s="30" t="n">
        <f aca="false">SUM(AQ249:AQ365)</f>
        <v>0</v>
      </c>
      <c r="AR248" s="30" t="n">
        <f aca="false">SUM(AR249:AR365)</f>
        <v>7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1</v>
      </c>
      <c r="BM248" s="30" t="n">
        <f aca="false">SUM(BM249:BM365)</f>
        <v>0</v>
      </c>
    </row>
    <row r="249" customFormat="false" ht="45" hidden="fals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 t="n">
        <v>1</v>
      </c>
      <c r="F249" s="32" t="n">
        <v>1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 t="n">
        <v>1</v>
      </c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fals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 t="n">
        <v>8</v>
      </c>
      <c r="F254" s="32" t="n">
        <v>8</v>
      </c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 t="n">
        <v>1</v>
      </c>
      <c r="U254" s="32"/>
      <c r="V254" s="32"/>
      <c r="W254" s="32"/>
      <c r="X254" s="32" t="n">
        <v>1</v>
      </c>
      <c r="Y254" s="32"/>
      <c r="Z254" s="32"/>
      <c r="AA254" s="32"/>
      <c r="AB254" s="32"/>
      <c r="AC254" s="32"/>
      <c r="AD254" s="32"/>
      <c r="AE254" s="32"/>
      <c r="AF254" s="32"/>
      <c r="AG254" s="32"/>
      <c r="AH254" s="32" t="n">
        <v>2</v>
      </c>
      <c r="AI254" s="32"/>
      <c r="AJ254" s="32"/>
      <c r="AK254" s="32" t="n">
        <v>5</v>
      </c>
      <c r="AL254" s="32"/>
      <c r="AM254" s="32"/>
      <c r="AN254" s="32"/>
      <c r="AO254" s="32"/>
      <c r="AP254" s="32"/>
      <c r="AQ254" s="32"/>
      <c r="AR254" s="32" t="n">
        <v>3</v>
      </c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 t="n">
        <v>1</v>
      </c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fals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 t="n">
        <v>2</v>
      </c>
      <c r="F262" s="32" t="n">
        <v>2</v>
      </c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 t="n">
        <v>2</v>
      </c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 t="n">
        <v>6</v>
      </c>
      <c r="F264" s="32" t="n">
        <v>6</v>
      </c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 t="n">
        <v>6</v>
      </c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fals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 t="n">
        <v>1</v>
      </c>
      <c r="F265" s="32" t="n">
        <v>1</v>
      </c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 t="n">
        <v>1</v>
      </c>
      <c r="AI265" s="32"/>
      <c r="AJ265" s="32"/>
      <c r="AK265" s="32"/>
      <c r="AL265" s="32"/>
      <c r="AM265" s="32"/>
      <c r="AN265" s="32"/>
      <c r="AO265" s="32"/>
      <c r="AP265" s="32"/>
      <c r="AQ265" s="32"/>
      <c r="AR265" s="32" t="n">
        <v>1</v>
      </c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 t="n">
        <v>8</v>
      </c>
      <c r="F267" s="32" t="n">
        <v>4</v>
      </c>
      <c r="G267" s="32"/>
      <c r="H267" s="32"/>
      <c r="I267" s="32" t="n">
        <v>4</v>
      </c>
      <c r="J267" s="32"/>
      <c r="K267" s="32"/>
      <c r="L267" s="32"/>
      <c r="M267" s="32"/>
      <c r="N267" s="32"/>
      <c r="O267" s="32"/>
      <c r="P267" s="32"/>
      <c r="Q267" s="32"/>
      <c r="R267" s="32" t="n">
        <v>4</v>
      </c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 t="n">
        <v>4</v>
      </c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fals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 t="n">
        <v>5</v>
      </c>
      <c r="F268" s="32" t="n">
        <v>5</v>
      </c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 t="n">
        <v>5</v>
      </c>
      <c r="AI268" s="32"/>
      <c r="AJ268" s="32"/>
      <c r="AK268" s="32"/>
      <c r="AL268" s="32"/>
      <c r="AM268" s="32"/>
      <c r="AN268" s="32"/>
      <c r="AO268" s="32"/>
      <c r="AP268" s="32" t="n">
        <v>1</v>
      </c>
      <c r="AQ268" s="32"/>
      <c r="AR268" s="32" t="n">
        <v>1</v>
      </c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fals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 t="n">
        <v>9</v>
      </c>
      <c r="F269" s="32" t="n">
        <v>9</v>
      </c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 t="n">
        <v>8</v>
      </c>
      <c r="AI269" s="32"/>
      <c r="AJ269" s="32"/>
      <c r="AK269" s="32" t="n">
        <v>1</v>
      </c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fals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 t="n">
        <v>5</v>
      </c>
      <c r="F290" s="32" t="n">
        <v>2</v>
      </c>
      <c r="G290" s="32"/>
      <c r="H290" s="32"/>
      <c r="I290" s="32" t="n">
        <v>3</v>
      </c>
      <c r="J290" s="32"/>
      <c r="K290" s="32"/>
      <c r="L290" s="32"/>
      <c r="M290" s="32" t="n">
        <v>1</v>
      </c>
      <c r="N290" s="32"/>
      <c r="O290" s="32"/>
      <c r="P290" s="32"/>
      <c r="Q290" s="32"/>
      <c r="R290" s="32" t="n">
        <v>2</v>
      </c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 t="n">
        <v>2</v>
      </c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fals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 t="n">
        <v>2</v>
      </c>
      <c r="F291" s="32"/>
      <c r="G291" s="32"/>
      <c r="H291" s="32"/>
      <c r="I291" s="32" t="n">
        <v>2</v>
      </c>
      <c r="J291" s="32"/>
      <c r="K291" s="32"/>
      <c r="L291" s="32"/>
      <c r="M291" s="32"/>
      <c r="N291" s="32"/>
      <c r="O291" s="32"/>
      <c r="P291" s="32"/>
      <c r="Q291" s="32"/>
      <c r="R291" s="32" t="n">
        <v>2</v>
      </c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fals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 t="n">
        <v>1</v>
      </c>
      <c r="F292" s="32"/>
      <c r="G292" s="32"/>
      <c r="H292" s="32"/>
      <c r="I292" s="32" t="n">
        <v>1</v>
      </c>
      <c r="J292" s="32"/>
      <c r="K292" s="32"/>
      <c r="L292" s="32"/>
      <c r="M292" s="32"/>
      <c r="N292" s="32"/>
      <c r="O292" s="32"/>
      <c r="P292" s="32"/>
      <c r="Q292" s="32"/>
      <c r="R292" s="32" t="n">
        <v>1</v>
      </c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4</v>
      </c>
      <c r="F296" s="32" t="n">
        <v>2</v>
      </c>
      <c r="G296" s="32"/>
      <c r="H296" s="32"/>
      <c r="I296" s="32" t="n">
        <v>2</v>
      </c>
      <c r="J296" s="32"/>
      <c r="K296" s="32"/>
      <c r="L296" s="32"/>
      <c r="M296" s="32" t="n">
        <v>1</v>
      </c>
      <c r="N296" s="32"/>
      <c r="O296" s="32"/>
      <c r="P296" s="32"/>
      <c r="Q296" s="32"/>
      <c r="R296" s="32" t="n">
        <v>1</v>
      </c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 t="n">
        <v>2</v>
      </c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fals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 t="n">
        <v>4</v>
      </c>
      <c r="F314" s="32" t="n">
        <v>1</v>
      </c>
      <c r="G314" s="32" t="n">
        <v>1</v>
      </c>
      <c r="H314" s="32"/>
      <c r="I314" s="32" t="n">
        <v>2</v>
      </c>
      <c r="J314" s="32"/>
      <c r="K314" s="32"/>
      <c r="L314" s="32"/>
      <c r="M314" s="32" t="n">
        <v>1</v>
      </c>
      <c r="N314" s="32"/>
      <c r="O314" s="32"/>
      <c r="P314" s="32"/>
      <c r="Q314" s="32" t="n">
        <v>1</v>
      </c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 t="n">
        <v>1</v>
      </c>
      <c r="AI314" s="32"/>
      <c r="AJ314" s="32"/>
      <c r="AK314" s="32"/>
      <c r="AL314" s="32"/>
      <c r="AM314" s="32"/>
      <c r="AN314" s="32"/>
      <c r="AO314" s="32"/>
      <c r="AP314" s="32"/>
      <c r="AQ314" s="32"/>
      <c r="AR314" s="32" t="n">
        <v>1</v>
      </c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fals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 t="n">
        <v>1</v>
      </c>
      <c r="F315" s="32" t="n">
        <v>1</v>
      </c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 t="n">
        <v>1</v>
      </c>
      <c r="AI315" s="32"/>
      <c r="AJ315" s="32"/>
      <c r="AK315" s="32"/>
      <c r="AL315" s="32"/>
      <c r="AM315" s="32"/>
      <c r="AN315" s="32"/>
      <c r="AO315" s="32"/>
      <c r="AP315" s="32" t="n">
        <v>1</v>
      </c>
      <c r="AQ315" s="32"/>
      <c r="AR315" s="32" t="n">
        <v>1</v>
      </c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fals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 t="n">
        <v>1</v>
      </c>
      <c r="F334" s="32" t="n">
        <v>1</v>
      </c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 t="n">
        <v>1</v>
      </c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9</v>
      </c>
      <c r="F366" s="32" t="n">
        <f aca="false">SUM(F367:F406)</f>
        <v>9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9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1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fals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 t="n">
        <v>1</v>
      </c>
      <c r="F380" s="32" t="n">
        <v>1</v>
      </c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 t="n">
        <v>1</v>
      </c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 t="n">
        <v>8</v>
      </c>
      <c r="F398" s="32" t="n">
        <v>8</v>
      </c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 t="n">
        <v>8</v>
      </c>
      <c r="AI398" s="32"/>
      <c r="AJ398" s="32"/>
      <c r="AK398" s="32"/>
      <c r="AL398" s="32"/>
      <c r="AM398" s="32"/>
      <c r="AN398" s="32"/>
      <c r="AO398" s="32"/>
      <c r="AP398" s="32"/>
      <c r="AQ398" s="32" t="n">
        <v>1</v>
      </c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50</v>
      </c>
      <c r="F407" s="30" t="n">
        <f aca="false">SUM(F408:F464)</f>
        <v>137</v>
      </c>
      <c r="G407" s="30" t="n">
        <f aca="false">SUM(G408:G464)</f>
        <v>0</v>
      </c>
      <c r="H407" s="30" t="n">
        <f aca="false">SUM(H408:H464)</f>
        <v>1</v>
      </c>
      <c r="I407" s="30" t="n">
        <f aca="false">SUM(I408:I464)</f>
        <v>12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1</v>
      </c>
      <c r="S407" s="30" t="n">
        <f aca="false">SUM(S408:S464)</f>
        <v>0</v>
      </c>
      <c r="T407" s="30" t="n">
        <f aca="false">SUM(T408:T464)</f>
        <v>21</v>
      </c>
      <c r="U407" s="30" t="n">
        <f aca="false">SUM(U408:U464)</f>
        <v>0</v>
      </c>
      <c r="V407" s="30" t="n">
        <f aca="false">SUM(V408:V464)</f>
        <v>3</v>
      </c>
      <c r="W407" s="30" t="n">
        <f aca="false">SUM(W408:W464)</f>
        <v>3</v>
      </c>
      <c r="X407" s="30" t="n">
        <f aca="false">SUM(X408:X464)</f>
        <v>13</v>
      </c>
      <c r="Y407" s="30" t="n">
        <f aca="false">SUM(Y408:Y464)</f>
        <v>2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5</v>
      </c>
      <c r="AH407" s="30" t="n">
        <f aca="false">SUM(AH408:AH464)</f>
        <v>15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95</v>
      </c>
      <c r="AL407" s="30" t="n">
        <f aca="false">SUM(AL408:AL464)</f>
        <v>1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2</v>
      </c>
      <c r="AR407" s="30" t="n">
        <f aca="false">SUM(AR408:AR464)</f>
        <v>23</v>
      </c>
      <c r="AS407" s="30" t="n">
        <f aca="false">SUM(AS408:AS464)</f>
        <v>3</v>
      </c>
      <c r="AT407" s="30" t="n">
        <f aca="false">SUM(AT408:AT464)</f>
        <v>0</v>
      </c>
      <c r="AU407" s="30" t="n">
        <f aca="false">SUM(AU408:AU464)</f>
        <v>3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2</v>
      </c>
      <c r="AZ407" s="30" t="n">
        <f aca="false">SUM(AZ408:AZ464)</f>
        <v>1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2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fals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 t="n">
        <v>1</v>
      </c>
      <c r="F412" s="32" t="n">
        <v>1</v>
      </c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 t="n">
        <v>1</v>
      </c>
      <c r="U412" s="32"/>
      <c r="V412" s="32"/>
      <c r="W412" s="32"/>
      <c r="X412" s="32" t="n">
        <v>1</v>
      </c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fals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 t="n">
        <v>6</v>
      </c>
      <c r="F419" s="32" t="n">
        <v>2</v>
      </c>
      <c r="G419" s="32"/>
      <c r="H419" s="32"/>
      <c r="I419" s="32" t="n">
        <v>4</v>
      </c>
      <c r="J419" s="32"/>
      <c r="K419" s="32"/>
      <c r="L419" s="32"/>
      <c r="M419" s="32"/>
      <c r="N419" s="32"/>
      <c r="O419" s="32"/>
      <c r="P419" s="32"/>
      <c r="Q419" s="32"/>
      <c r="R419" s="32" t="n">
        <v>4</v>
      </c>
      <c r="S419" s="32"/>
      <c r="T419" s="32" t="n">
        <v>2</v>
      </c>
      <c r="U419" s="32"/>
      <c r="V419" s="32"/>
      <c r="W419" s="32"/>
      <c r="X419" s="32" t="n">
        <v>1</v>
      </c>
      <c r="Y419" s="32" t="n">
        <v>1</v>
      </c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 t="n">
        <v>2</v>
      </c>
      <c r="AR419" s="32" t="n">
        <v>2</v>
      </c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 t="n">
        <v>1</v>
      </c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fals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 t="n">
        <v>1</v>
      </c>
      <c r="F423" s="32"/>
      <c r="G423" s="32"/>
      <c r="H423" s="32"/>
      <c r="I423" s="32" t="n">
        <v>1</v>
      </c>
      <c r="J423" s="32"/>
      <c r="K423" s="32"/>
      <c r="L423" s="32"/>
      <c r="M423" s="32"/>
      <c r="N423" s="32"/>
      <c r="O423" s="32"/>
      <c r="P423" s="32"/>
      <c r="Q423" s="32"/>
      <c r="R423" s="32" t="n">
        <v>1</v>
      </c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fals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 t="n">
        <v>9</v>
      </c>
      <c r="F425" s="32" t="n">
        <v>8</v>
      </c>
      <c r="G425" s="32"/>
      <c r="H425" s="32" t="n">
        <v>1</v>
      </c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 t="n">
        <v>2</v>
      </c>
      <c r="U425" s="32"/>
      <c r="V425" s="32" t="n">
        <v>1</v>
      </c>
      <c r="W425" s="32"/>
      <c r="X425" s="32" t="n">
        <v>1</v>
      </c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 t="n">
        <v>6</v>
      </c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fals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 t="n">
        <v>1</v>
      </c>
      <c r="F426" s="32" t="n">
        <v>1</v>
      </c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 t="n">
        <v>1</v>
      </c>
      <c r="U426" s="32"/>
      <c r="V426" s="32"/>
      <c r="W426" s="32"/>
      <c r="X426" s="32" t="n">
        <v>1</v>
      </c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 t="n">
        <v>1</v>
      </c>
      <c r="AT426" s="32"/>
      <c r="AU426" s="32" t="n">
        <v>1</v>
      </c>
      <c r="AV426" s="32"/>
      <c r="AW426" s="32"/>
      <c r="AX426" s="32"/>
      <c r="AY426" s="32" t="n">
        <v>1</v>
      </c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fals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 t="n">
        <v>5</v>
      </c>
      <c r="F428" s="32" t="n">
        <v>3</v>
      </c>
      <c r="G428" s="32"/>
      <c r="H428" s="32"/>
      <c r="I428" s="32" t="n">
        <v>2</v>
      </c>
      <c r="J428" s="32"/>
      <c r="K428" s="32"/>
      <c r="L428" s="32"/>
      <c r="M428" s="32"/>
      <c r="N428" s="32"/>
      <c r="O428" s="32"/>
      <c r="P428" s="32"/>
      <c r="Q428" s="32"/>
      <c r="R428" s="32" t="n">
        <v>2</v>
      </c>
      <c r="S428" s="32"/>
      <c r="T428" s="32" t="n">
        <v>3</v>
      </c>
      <c r="U428" s="32"/>
      <c r="V428" s="32" t="n">
        <v>1</v>
      </c>
      <c r="W428" s="32"/>
      <c r="X428" s="32" t="n">
        <v>2</v>
      </c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 t="n">
        <v>1</v>
      </c>
      <c r="AS428" s="32" t="n">
        <v>1</v>
      </c>
      <c r="AT428" s="32"/>
      <c r="AU428" s="32" t="n">
        <v>1</v>
      </c>
      <c r="AV428" s="32"/>
      <c r="AW428" s="32"/>
      <c r="AX428" s="32"/>
      <c r="AY428" s="32"/>
      <c r="AZ428" s="32" t="n">
        <v>1</v>
      </c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89</v>
      </c>
      <c r="F436" s="32" t="n">
        <v>85</v>
      </c>
      <c r="G436" s="32"/>
      <c r="H436" s="32"/>
      <c r="I436" s="32" t="n">
        <v>4</v>
      </c>
      <c r="J436" s="32"/>
      <c r="K436" s="32"/>
      <c r="L436" s="32"/>
      <c r="M436" s="32"/>
      <c r="N436" s="32"/>
      <c r="O436" s="32"/>
      <c r="P436" s="32"/>
      <c r="Q436" s="32"/>
      <c r="R436" s="32" t="n">
        <v>4</v>
      </c>
      <c r="S436" s="32"/>
      <c r="T436" s="32" t="n">
        <v>10</v>
      </c>
      <c r="U436" s="32"/>
      <c r="V436" s="32" t="n">
        <v>1</v>
      </c>
      <c r="W436" s="32" t="n">
        <v>3</v>
      </c>
      <c r="X436" s="32" t="n">
        <v>6</v>
      </c>
      <c r="Y436" s="32"/>
      <c r="Z436" s="32"/>
      <c r="AA436" s="32"/>
      <c r="AB436" s="32"/>
      <c r="AC436" s="32"/>
      <c r="AD436" s="32"/>
      <c r="AE436" s="32"/>
      <c r="AF436" s="32"/>
      <c r="AG436" s="32"/>
      <c r="AH436" s="32" t="n">
        <v>3</v>
      </c>
      <c r="AI436" s="32"/>
      <c r="AJ436" s="32"/>
      <c r="AK436" s="32" t="n">
        <v>71</v>
      </c>
      <c r="AL436" s="32" t="n">
        <v>1</v>
      </c>
      <c r="AM436" s="32"/>
      <c r="AN436" s="32"/>
      <c r="AO436" s="32"/>
      <c r="AP436" s="32"/>
      <c r="AQ436" s="32"/>
      <c r="AR436" s="32" t="n">
        <v>15</v>
      </c>
      <c r="AS436" s="32" t="n">
        <v>1</v>
      </c>
      <c r="AT436" s="32"/>
      <c r="AU436" s="32" t="n">
        <v>1</v>
      </c>
      <c r="AV436" s="32"/>
      <c r="AW436" s="32"/>
      <c r="AX436" s="32"/>
      <c r="AY436" s="32" t="n">
        <v>1</v>
      </c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 t="n">
        <v>1</v>
      </c>
      <c r="BM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 t="n">
        <v>28</v>
      </c>
      <c r="F437" s="32" t="n">
        <v>28</v>
      </c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 t="n">
        <v>2</v>
      </c>
      <c r="U437" s="32"/>
      <c r="V437" s="32"/>
      <c r="W437" s="32"/>
      <c r="X437" s="32" t="n">
        <v>1</v>
      </c>
      <c r="Y437" s="32" t="n">
        <v>1</v>
      </c>
      <c r="Z437" s="32"/>
      <c r="AA437" s="32"/>
      <c r="AB437" s="32"/>
      <c r="AC437" s="32"/>
      <c r="AD437" s="32"/>
      <c r="AE437" s="32"/>
      <c r="AF437" s="32"/>
      <c r="AG437" s="32" t="n">
        <v>5</v>
      </c>
      <c r="AH437" s="32" t="n">
        <v>12</v>
      </c>
      <c r="AI437" s="32"/>
      <c r="AJ437" s="32"/>
      <c r="AK437" s="32" t="n">
        <v>9</v>
      </c>
      <c r="AL437" s="32"/>
      <c r="AM437" s="32"/>
      <c r="AN437" s="32"/>
      <c r="AO437" s="32"/>
      <c r="AP437" s="32"/>
      <c r="AQ437" s="32"/>
      <c r="AR437" s="32" t="n">
        <v>3</v>
      </c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 t="n">
        <v>7</v>
      </c>
      <c r="F438" s="32" t="n">
        <v>7</v>
      </c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 t="n">
        <v>7</v>
      </c>
      <c r="AL438" s="32"/>
      <c r="AM438" s="32"/>
      <c r="AN438" s="32"/>
      <c r="AO438" s="32"/>
      <c r="AP438" s="32"/>
      <c r="AQ438" s="32"/>
      <c r="AR438" s="32" t="n">
        <v>2</v>
      </c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fals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 t="n">
        <v>1</v>
      </c>
      <c r="F439" s="32" t="n">
        <v>1</v>
      </c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 t="n">
        <v>1</v>
      </c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fals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 t="n">
        <v>1</v>
      </c>
      <c r="F442" s="32" t="n">
        <v>1</v>
      </c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 t="n">
        <v>1</v>
      </c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fals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 t="n">
        <v>1</v>
      </c>
      <c r="F456" s="32"/>
      <c r="G456" s="32"/>
      <c r="H456" s="32"/>
      <c r="I456" s="32" t="n">
        <v>1</v>
      </c>
      <c r="J456" s="32"/>
      <c r="K456" s="32"/>
      <c r="L456" s="32" t="n">
        <v>1</v>
      </c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5</v>
      </c>
      <c r="F465" s="30" t="n">
        <f aca="false">SUM(F466:F475)</f>
        <v>4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1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1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2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1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1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fals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 t="n">
        <v>1</v>
      </c>
      <c r="F466" s="32" t="n">
        <v>1</v>
      </c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 t="n">
        <v>1</v>
      </c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fals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 t="n">
        <v>3</v>
      </c>
      <c r="F467" s="32" t="n">
        <v>3</v>
      </c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 t="n">
        <v>2</v>
      </c>
      <c r="AF467" s="32"/>
      <c r="AG467" s="32"/>
      <c r="AH467" s="32"/>
      <c r="AI467" s="32"/>
      <c r="AJ467" s="32"/>
      <c r="AK467" s="32" t="n">
        <v>1</v>
      </c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fals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 t="n">
        <v>1</v>
      </c>
      <c r="F468" s="32"/>
      <c r="G468" s="32"/>
      <c r="H468" s="32"/>
      <c r="I468" s="32" t="n">
        <v>1</v>
      </c>
      <c r="J468" s="32"/>
      <c r="K468" s="32"/>
      <c r="L468" s="32"/>
      <c r="M468" s="32"/>
      <c r="N468" s="32"/>
      <c r="O468" s="32"/>
      <c r="P468" s="32"/>
      <c r="Q468" s="32"/>
      <c r="R468" s="32" t="n">
        <v>1</v>
      </c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384</v>
      </c>
      <c r="F476" s="30" t="n">
        <f aca="false">SUM(F477:F515)</f>
        <v>277</v>
      </c>
      <c r="G476" s="30" t="n">
        <f aca="false">SUM(G477:G515)</f>
        <v>2</v>
      </c>
      <c r="H476" s="30" t="n">
        <f aca="false">SUM(H477:H515)</f>
        <v>0</v>
      </c>
      <c r="I476" s="30" t="n">
        <f aca="false">SUM(I477:I515)</f>
        <v>105</v>
      </c>
      <c r="J476" s="30" t="n">
        <f aca="false">SUM(J477:J515)</f>
        <v>0</v>
      </c>
      <c r="K476" s="30" t="n">
        <f aca="false">SUM(K477:K515)</f>
        <v>7</v>
      </c>
      <c r="L476" s="30" t="n">
        <f aca="false">SUM(L477:L515)</f>
        <v>81</v>
      </c>
      <c r="M476" s="30" t="n">
        <f aca="false">SUM(M477:M515)</f>
        <v>0</v>
      </c>
      <c r="N476" s="30" t="n">
        <f aca="false">SUM(N477:N515)</f>
        <v>3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3</v>
      </c>
      <c r="R476" s="30" t="n">
        <f aca="false">SUM(R477:R515)</f>
        <v>11</v>
      </c>
      <c r="S476" s="30" t="n">
        <f aca="false">SUM(S477:S515)</f>
        <v>0</v>
      </c>
      <c r="T476" s="30" t="n">
        <f aca="false">SUM(T477:T515)</f>
        <v>74</v>
      </c>
      <c r="U476" s="30" t="n">
        <f aca="false">SUM(U477:U515)</f>
        <v>1</v>
      </c>
      <c r="V476" s="30" t="n">
        <f aca="false">SUM(V477:V515)</f>
        <v>0</v>
      </c>
      <c r="W476" s="30" t="n">
        <f aca="false">SUM(W477:W515)</f>
        <v>8</v>
      </c>
      <c r="X476" s="30" t="n">
        <f aca="false">SUM(X477:X515)</f>
        <v>44</v>
      </c>
      <c r="Y476" s="30" t="n">
        <f aca="false">SUM(Y477:Y515)</f>
        <v>19</v>
      </c>
      <c r="Z476" s="30" t="n">
        <f aca="false">SUM(Z477:Z515)</f>
        <v>2</v>
      </c>
      <c r="AA476" s="30" t="n">
        <f aca="false">SUM(AA477:AA515)</f>
        <v>0</v>
      </c>
      <c r="AB476" s="30" t="n">
        <f aca="false">SUM(AB477:AB515)</f>
        <v>4</v>
      </c>
      <c r="AC476" s="30" t="n">
        <f aca="false">SUM(AC477:AC515)</f>
        <v>0</v>
      </c>
      <c r="AD476" s="30" t="n">
        <f aca="false">SUM(AD477:AD515)</f>
        <v>1</v>
      </c>
      <c r="AE476" s="30" t="n">
        <f aca="false">SUM(AE477:AE515)</f>
        <v>1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37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52</v>
      </c>
      <c r="AL476" s="30" t="n">
        <f aca="false">SUM(AL477:AL515)</f>
        <v>5</v>
      </c>
      <c r="AM476" s="30" t="n">
        <f aca="false">SUM(AM477:AM515)</f>
        <v>3</v>
      </c>
      <c r="AN476" s="30" t="n">
        <f aca="false">SUM(AN477:AN515)</f>
        <v>0</v>
      </c>
      <c r="AO476" s="30" t="n">
        <f aca="false">SUM(AO477:AO515)</f>
        <v>1</v>
      </c>
      <c r="AP476" s="30" t="n">
        <f aca="false">SUM(AP477:AP515)</f>
        <v>84</v>
      </c>
      <c r="AQ476" s="30" t="n">
        <f aca="false">SUM(AQ477:AQ515)</f>
        <v>10</v>
      </c>
      <c r="AR476" s="30" t="n">
        <f aca="false">SUM(AR477:AR515)</f>
        <v>42</v>
      </c>
      <c r="AS476" s="30" t="n">
        <f aca="false">SUM(AS477:AS515)</f>
        <v>15</v>
      </c>
      <c r="AT476" s="30" t="n">
        <f aca="false">SUM(AT477:AT515)</f>
        <v>0</v>
      </c>
      <c r="AU476" s="30" t="n">
        <f aca="false">SUM(AU477:AU515)</f>
        <v>13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1</v>
      </c>
      <c r="AZ476" s="30" t="n">
        <f aca="false">SUM(AZ477:AZ515)</f>
        <v>12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3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176</v>
      </c>
      <c r="F503" s="32" t="n">
        <v>80</v>
      </c>
      <c r="G503" s="32"/>
      <c r="H503" s="32"/>
      <c r="I503" s="32" t="n">
        <v>96</v>
      </c>
      <c r="J503" s="32"/>
      <c r="K503" s="32" t="n">
        <v>7</v>
      </c>
      <c r="L503" s="32" t="n">
        <v>81</v>
      </c>
      <c r="M503" s="32"/>
      <c r="N503" s="32" t="n">
        <v>2</v>
      </c>
      <c r="O503" s="32"/>
      <c r="P503" s="32"/>
      <c r="Q503" s="32"/>
      <c r="R503" s="32" t="n">
        <v>6</v>
      </c>
      <c r="S503" s="32"/>
      <c r="T503" s="32"/>
      <c r="U503" s="32"/>
      <c r="V503" s="32"/>
      <c r="W503" s="32"/>
      <c r="X503" s="32"/>
      <c r="Y503" s="32"/>
      <c r="Z503" s="32"/>
      <c r="AA503" s="32"/>
      <c r="AB503" s="32" t="n">
        <v>3</v>
      </c>
      <c r="AC503" s="32"/>
      <c r="AD503" s="32" t="n">
        <v>1</v>
      </c>
      <c r="AE503" s="32" t="n">
        <v>1</v>
      </c>
      <c r="AF503" s="32"/>
      <c r="AG503" s="32"/>
      <c r="AH503" s="32" t="n">
        <v>34</v>
      </c>
      <c r="AI503" s="32"/>
      <c r="AJ503" s="32"/>
      <c r="AK503" s="32" t="n">
        <v>37</v>
      </c>
      <c r="AL503" s="32" t="n">
        <v>2</v>
      </c>
      <c r="AM503" s="32" t="n">
        <v>2</v>
      </c>
      <c r="AN503" s="32"/>
      <c r="AO503" s="32"/>
      <c r="AP503" s="32" t="n">
        <v>22</v>
      </c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 t="n">
        <v>1</v>
      </c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84</v>
      </c>
      <c r="F504" s="32" t="n">
        <v>81</v>
      </c>
      <c r="G504" s="32" t="n">
        <v>2</v>
      </c>
      <c r="H504" s="32"/>
      <c r="I504" s="32" t="n">
        <v>1</v>
      </c>
      <c r="J504" s="32"/>
      <c r="K504" s="32"/>
      <c r="L504" s="32"/>
      <c r="M504" s="32"/>
      <c r="N504" s="32"/>
      <c r="O504" s="32"/>
      <c r="P504" s="32"/>
      <c r="Q504" s="32" t="n">
        <v>1</v>
      </c>
      <c r="R504" s="32"/>
      <c r="S504" s="32"/>
      <c r="T504" s="32" t="n">
        <v>28</v>
      </c>
      <c r="U504" s="32" t="n">
        <v>1</v>
      </c>
      <c r="V504" s="32"/>
      <c r="W504" s="32" t="n">
        <v>4</v>
      </c>
      <c r="X504" s="32" t="n">
        <v>20</v>
      </c>
      <c r="Y504" s="32" t="n">
        <v>3</v>
      </c>
      <c r="Z504" s="32"/>
      <c r="AA504" s="32"/>
      <c r="AB504" s="32"/>
      <c r="AC504" s="32"/>
      <c r="AD504" s="32"/>
      <c r="AE504" s="32"/>
      <c r="AF504" s="32"/>
      <c r="AG504" s="32"/>
      <c r="AH504" s="32" t="n">
        <v>1</v>
      </c>
      <c r="AI504" s="32"/>
      <c r="AJ504" s="32"/>
      <c r="AK504" s="32" t="n">
        <v>50</v>
      </c>
      <c r="AL504" s="32" t="n">
        <v>2</v>
      </c>
      <c r="AM504" s="32"/>
      <c r="AN504" s="32"/>
      <c r="AO504" s="32"/>
      <c r="AP504" s="32" t="n">
        <v>54</v>
      </c>
      <c r="AQ504" s="32"/>
      <c r="AR504" s="32" t="n">
        <v>6</v>
      </c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fals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 t="n">
        <v>7</v>
      </c>
      <c r="F505" s="32" t="n">
        <v>6</v>
      </c>
      <c r="G505" s="32"/>
      <c r="H505" s="32"/>
      <c r="I505" s="32" t="n">
        <v>1</v>
      </c>
      <c r="J505" s="32"/>
      <c r="K505" s="32"/>
      <c r="L505" s="32"/>
      <c r="M505" s="32"/>
      <c r="N505" s="32"/>
      <c r="O505" s="32"/>
      <c r="P505" s="32"/>
      <c r="Q505" s="32"/>
      <c r="R505" s="32" t="n">
        <v>1</v>
      </c>
      <c r="S505" s="32"/>
      <c r="T505" s="32" t="n">
        <v>5</v>
      </c>
      <c r="U505" s="32"/>
      <c r="V505" s="32"/>
      <c r="W505" s="32" t="n">
        <v>1</v>
      </c>
      <c r="X505" s="32" t="n">
        <v>1</v>
      </c>
      <c r="Y505" s="32" t="n">
        <v>3</v>
      </c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 t="n">
        <v>1</v>
      </c>
      <c r="AL505" s="32"/>
      <c r="AM505" s="32"/>
      <c r="AN505" s="32"/>
      <c r="AO505" s="32"/>
      <c r="AP505" s="32" t="n">
        <v>6</v>
      </c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 t="n">
        <v>1</v>
      </c>
      <c r="BM505" s="30"/>
    </row>
    <row r="506" customFormat="false" ht="22.5" hidden="fals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 t="n">
        <v>2</v>
      </c>
      <c r="F506" s="32" t="n">
        <v>2</v>
      </c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 t="n">
        <v>1</v>
      </c>
      <c r="AL506" s="32" t="n">
        <v>1</v>
      </c>
      <c r="AM506" s="32"/>
      <c r="AN506" s="32"/>
      <c r="AO506" s="32"/>
      <c r="AP506" s="32" t="n">
        <v>1</v>
      </c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34</v>
      </c>
      <c r="F508" s="32" t="n">
        <v>33</v>
      </c>
      <c r="G508" s="32"/>
      <c r="H508" s="32"/>
      <c r="I508" s="32" t="n">
        <v>1</v>
      </c>
      <c r="J508" s="32"/>
      <c r="K508" s="32"/>
      <c r="L508" s="32"/>
      <c r="M508" s="32"/>
      <c r="N508" s="32" t="n">
        <v>1</v>
      </c>
      <c r="O508" s="32"/>
      <c r="P508" s="32"/>
      <c r="Q508" s="32"/>
      <c r="R508" s="32"/>
      <c r="S508" s="32"/>
      <c r="T508" s="32" t="n">
        <v>4</v>
      </c>
      <c r="U508" s="32"/>
      <c r="V508" s="32"/>
      <c r="W508" s="32" t="n">
        <v>2</v>
      </c>
      <c r="X508" s="32" t="n">
        <v>1</v>
      </c>
      <c r="Y508" s="32" t="n">
        <v>1</v>
      </c>
      <c r="Z508" s="32"/>
      <c r="AA508" s="32"/>
      <c r="AB508" s="32"/>
      <c r="AC508" s="32"/>
      <c r="AD508" s="32"/>
      <c r="AE508" s="32"/>
      <c r="AF508" s="32"/>
      <c r="AG508" s="32"/>
      <c r="AH508" s="32" t="n">
        <v>2</v>
      </c>
      <c r="AI508" s="32"/>
      <c r="AJ508" s="32"/>
      <c r="AK508" s="32" t="n">
        <v>26</v>
      </c>
      <c r="AL508" s="32"/>
      <c r="AM508" s="32" t="n">
        <v>1</v>
      </c>
      <c r="AN508" s="32"/>
      <c r="AO508" s="32"/>
      <c r="AP508" s="32"/>
      <c r="AQ508" s="32" t="n">
        <v>1</v>
      </c>
      <c r="AR508" s="32" t="n">
        <v>4</v>
      </c>
      <c r="AS508" s="32" t="n">
        <v>2</v>
      </c>
      <c r="AT508" s="32"/>
      <c r="AU508" s="32" t="n">
        <v>1</v>
      </c>
      <c r="AV508" s="32"/>
      <c r="AW508" s="32"/>
      <c r="AX508" s="32"/>
      <c r="AY508" s="32"/>
      <c r="AZ508" s="32" t="n">
        <v>1</v>
      </c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 t="n">
        <v>1</v>
      </c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76</v>
      </c>
      <c r="F509" s="32" t="n">
        <v>70</v>
      </c>
      <c r="G509" s="32"/>
      <c r="H509" s="32"/>
      <c r="I509" s="32" t="n">
        <v>6</v>
      </c>
      <c r="J509" s="32"/>
      <c r="K509" s="32"/>
      <c r="L509" s="32"/>
      <c r="M509" s="32"/>
      <c r="N509" s="32"/>
      <c r="O509" s="32"/>
      <c r="P509" s="32"/>
      <c r="Q509" s="32" t="n">
        <v>2</v>
      </c>
      <c r="R509" s="32" t="n">
        <v>4</v>
      </c>
      <c r="S509" s="32"/>
      <c r="T509" s="32" t="n">
        <v>33</v>
      </c>
      <c r="U509" s="32"/>
      <c r="V509" s="32"/>
      <c r="W509" s="32" t="n">
        <v>1</v>
      </c>
      <c r="X509" s="32" t="n">
        <v>22</v>
      </c>
      <c r="Y509" s="32" t="n">
        <v>10</v>
      </c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37</v>
      </c>
      <c r="AL509" s="32"/>
      <c r="AM509" s="32"/>
      <c r="AN509" s="32"/>
      <c r="AO509" s="32"/>
      <c r="AP509" s="32"/>
      <c r="AQ509" s="32" t="n">
        <v>6</v>
      </c>
      <c r="AR509" s="32" t="n">
        <v>28</v>
      </c>
      <c r="AS509" s="32" t="n">
        <v>12</v>
      </c>
      <c r="AT509" s="32"/>
      <c r="AU509" s="32" t="n">
        <v>11</v>
      </c>
      <c r="AV509" s="32"/>
      <c r="AW509" s="32"/>
      <c r="AX509" s="32"/>
      <c r="AY509" s="32" t="n">
        <v>1</v>
      </c>
      <c r="AZ509" s="32" t="n">
        <v>10</v>
      </c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 t="n">
        <v>10</v>
      </c>
      <c r="BM509" s="30"/>
    </row>
    <row r="510" customFormat="false" ht="12.75" hidden="fals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 t="n">
        <v>4</v>
      </c>
      <c r="F510" s="32" t="n">
        <v>4</v>
      </c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 t="n">
        <v>4</v>
      </c>
      <c r="U510" s="32"/>
      <c r="V510" s="32"/>
      <c r="W510" s="32"/>
      <c r="X510" s="32"/>
      <c r="Y510" s="32" t="n">
        <v>2</v>
      </c>
      <c r="Z510" s="32" t="n">
        <v>2</v>
      </c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 t="n">
        <v>1</v>
      </c>
      <c r="AP510" s="32" t="n">
        <v>1</v>
      </c>
      <c r="AQ510" s="32" t="n">
        <v>3</v>
      </c>
      <c r="AR510" s="32" t="n">
        <v>4</v>
      </c>
      <c r="AS510" s="32" t="n">
        <v>1</v>
      </c>
      <c r="AT510" s="32"/>
      <c r="AU510" s="32" t="n">
        <v>1</v>
      </c>
      <c r="AV510" s="32"/>
      <c r="AW510" s="32"/>
      <c r="AX510" s="32"/>
      <c r="AY510" s="32"/>
      <c r="AZ510" s="32" t="n">
        <v>1</v>
      </c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fals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 t="n">
        <v>1</v>
      </c>
      <c r="F512" s="32" t="n">
        <v>1</v>
      </c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 t="n">
        <v>1</v>
      </c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16</v>
      </c>
      <c r="F516" s="30" t="n">
        <f aca="false">SUM(F517:F557)</f>
        <v>191</v>
      </c>
      <c r="G516" s="30" t="n">
        <f aca="false">SUM(G517:G557)</f>
        <v>0</v>
      </c>
      <c r="H516" s="30" t="n">
        <f aca="false">SUM(H517:H557)</f>
        <v>4</v>
      </c>
      <c r="I516" s="30" t="n">
        <f aca="false">SUM(I517:I557)</f>
        <v>21</v>
      </c>
      <c r="J516" s="30" t="n">
        <f aca="false">SUM(J517:J557)</f>
        <v>0</v>
      </c>
      <c r="K516" s="30" t="n">
        <f aca="false">SUM(K517:K557)</f>
        <v>5</v>
      </c>
      <c r="L516" s="30" t="n">
        <f aca="false">SUM(L517:L557)</f>
        <v>1</v>
      </c>
      <c r="M516" s="30" t="n">
        <f aca="false">SUM(M517:M557)</f>
        <v>4</v>
      </c>
      <c r="N516" s="30" t="n">
        <f aca="false">SUM(N517:N557)</f>
        <v>7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1</v>
      </c>
      <c r="R516" s="30" t="n">
        <f aca="false">SUM(R517:R557)</f>
        <v>3</v>
      </c>
      <c r="S516" s="30" t="n">
        <f aca="false">SUM(S517:S557)</f>
        <v>0</v>
      </c>
      <c r="T516" s="30" t="n">
        <f aca="false">SUM(T517:T557)</f>
        <v>31</v>
      </c>
      <c r="U516" s="30" t="n">
        <f aca="false">SUM(U517:U557)</f>
        <v>0</v>
      </c>
      <c r="V516" s="30" t="n">
        <f aca="false">SUM(V517:V557)</f>
        <v>3</v>
      </c>
      <c r="W516" s="30" t="n">
        <f aca="false">SUM(W517:W557)</f>
        <v>8</v>
      </c>
      <c r="X516" s="30" t="n">
        <f aca="false">SUM(X517:X557)</f>
        <v>2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7</v>
      </c>
      <c r="AC516" s="30" t="n">
        <f aca="false">SUM(AC517:AC557)</f>
        <v>0</v>
      </c>
      <c r="AD516" s="30" t="n">
        <f aca="false">SUM(AD517:AD557)</f>
        <v>6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25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17</v>
      </c>
      <c r="AL516" s="30" t="n">
        <f aca="false">SUM(AL517:AL557)</f>
        <v>2</v>
      </c>
      <c r="AM516" s="30" t="n">
        <f aca="false">SUM(AM517:AM557)</f>
        <v>3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5</v>
      </c>
      <c r="AQ516" s="30" t="n">
        <f aca="false">SUM(AQ517:AQ557)</f>
        <v>0</v>
      </c>
      <c r="AR516" s="30" t="n">
        <f aca="false">SUM(AR517:AR557)</f>
        <v>27</v>
      </c>
      <c r="AS516" s="30" t="n">
        <f aca="false">SUM(AS517:AS557)</f>
        <v>17</v>
      </c>
      <c r="AT516" s="30" t="n">
        <f aca="false">SUM(AT517:AT557)</f>
        <v>0</v>
      </c>
      <c r="AU516" s="30" t="n">
        <f aca="false">SUM(AU517:AU557)</f>
        <v>14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1</v>
      </c>
      <c r="AY516" s="30" t="n">
        <f aca="false">SUM(AY517:AY557)</f>
        <v>10</v>
      </c>
      <c r="AZ516" s="30" t="n">
        <f aca="false">SUM(AZ517:AZ557)</f>
        <v>3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1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 t="n">
        <v>75</v>
      </c>
      <c r="F521" s="32" t="n">
        <v>57</v>
      </c>
      <c r="G521" s="32"/>
      <c r="H521" s="32" t="n">
        <v>3</v>
      </c>
      <c r="I521" s="32" t="n">
        <v>15</v>
      </c>
      <c r="J521" s="32"/>
      <c r="K521" s="32" t="n">
        <v>5</v>
      </c>
      <c r="L521" s="32" t="n">
        <v>1</v>
      </c>
      <c r="M521" s="32"/>
      <c r="N521" s="32" t="n">
        <v>5</v>
      </c>
      <c r="O521" s="32"/>
      <c r="P521" s="32"/>
      <c r="Q521" s="32" t="n">
        <v>1</v>
      </c>
      <c r="R521" s="32" t="n">
        <v>3</v>
      </c>
      <c r="S521" s="32"/>
      <c r="T521" s="32"/>
      <c r="U521" s="32"/>
      <c r="V521" s="32"/>
      <c r="W521" s="32"/>
      <c r="X521" s="32"/>
      <c r="Y521" s="32"/>
      <c r="Z521" s="32"/>
      <c r="AA521" s="32"/>
      <c r="AB521" s="32" t="n">
        <v>4</v>
      </c>
      <c r="AC521" s="32"/>
      <c r="AD521" s="32" t="n">
        <v>6</v>
      </c>
      <c r="AE521" s="32"/>
      <c r="AF521" s="32"/>
      <c r="AG521" s="32"/>
      <c r="AH521" s="32" t="n">
        <v>15</v>
      </c>
      <c r="AI521" s="32"/>
      <c r="AJ521" s="32"/>
      <c r="AK521" s="32" t="n">
        <v>31</v>
      </c>
      <c r="AL521" s="32" t="n">
        <v>1</v>
      </c>
      <c r="AM521" s="32"/>
      <c r="AN521" s="32"/>
      <c r="AO521" s="32"/>
      <c r="AP521" s="32"/>
      <c r="AQ521" s="32"/>
      <c r="AR521" s="32" t="n">
        <v>2</v>
      </c>
      <c r="AS521" s="32" t="n">
        <v>3</v>
      </c>
      <c r="AT521" s="32"/>
      <c r="AU521" s="32" t="n">
        <v>3</v>
      </c>
      <c r="AV521" s="32"/>
      <c r="AW521" s="32"/>
      <c r="AX521" s="32"/>
      <c r="AY521" s="32" t="n">
        <v>3</v>
      </c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 t="n">
        <v>44</v>
      </c>
      <c r="F522" s="32" t="n">
        <v>44</v>
      </c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 t="n">
        <v>6</v>
      </c>
      <c r="U522" s="32"/>
      <c r="V522" s="32" t="n">
        <v>2</v>
      </c>
      <c r="W522" s="32" t="n">
        <v>3</v>
      </c>
      <c r="X522" s="32" t="n">
        <v>1</v>
      </c>
      <c r="Y522" s="32"/>
      <c r="Z522" s="32"/>
      <c r="AA522" s="32"/>
      <c r="AB522" s="32" t="n">
        <v>2</v>
      </c>
      <c r="AC522" s="32"/>
      <c r="AD522" s="32"/>
      <c r="AE522" s="32"/>
      <c r="AF522" s="32"/>
      <c r="AG522" s="32"/>
      <c r="AH522" s="32"/>
      <c r="AI522" s="32"/>
      <c r="AJ522" s="32"/>
      <c r="AK522" s="32" t="n">
        <v>32</v>
      </c>
      <c r="AL522" s="32" t="n">
        <v>1</v>
      </c>
      <c r="AM522" s="32" t="n">
        <v>3</v>
      </c>
      <c r="AN522" s="32"/>
      <c r="AO522" s="32"/>
      <c r="AP522" s="32"/>
      <c r="AQ522" s="32"/>
      <c r="AR522" s="32" t="n">
        <v>4</v>
      </c>
      <c r="AS522" s="32" t="n">
        <v>1</v>
      </c>
      <c r="AT522" s="32"/>
      <c r="AU522" s="32"/>
      <c r="AV522" s="32"/>
      <c r="AW522" s="32"/>
      <c r="AX522" s="32"/>
      <c r="AY522" s="32"/>
      <c r="AZ522" s="32"/>
      <c r="BA522" s="32"/>
      <c r="BB522" s="32"/>
      <c r="BC522" s="32" t="n">
        <v>1</v>
      </c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fals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 t="n">
        <v>8</v>
      </c>
      <c r="F523" s="32" t="n">
        <v>6</v>
      </c>
      <c r="G523" s="32"/>
      <c r="H523" s="32"/>
      <c r="I523" s="32" t="n">
        <v>2</v>
      </c>
      <c r="J523" s="32"/>
      <c r="K523" s="32"/>
      <c r="L523" s="32"/>
      <c r="M523" s="32"/>
      <c r="N523" s="32" t="n">
        <v>2</v>
      </c>
      <c r="O523" s="32"/>
      <c r="P523" s="32"/>
      <c r="Q523" s="32"/>
      <c r="R523" s="32"/>
      <c r="S523" s="32"/>
      <c r="T523" s="32" t="n">
        <v>4</v>
      </c>
      <c r="U523" s="32"/>
      <c r="V523" s="32" t="n">
        <v>1</v>
      </c>
      <c r="W523" s="32" t="n">
        <v>1</v>
      </c>
      <c r="X523" s="32" t="n">
        <v>2</v>
      </c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 t="n">
        <v>2</v>
      </c>
      <c r="AL523" s="32"/>
      <c r="AM523" s="32"/>
      <c r="AN523" s="32"/>
      <c r="AO523" s="32"/>
      <c r="AP523" s="32"/>
      <c r="AQ523" s="32"/>
      <c r="AR523" s="32"/>
      <c r="AS523" s="32" t="n">
        <v>1</v>
      </c>
      <c r="AT523" s="32"/>
      <c r="AU523" s="32" t="n">
        <v>1</v>
      </c>
      <c r="AV523" s="32"/>
      <c r="AW523" s="32"/>
      <c r="AX523" s="32" t="n">
        <v>1</v>
      </c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 t="n">
        <v>16</v>
      </c>
      <c r="F524" s="32" t="n">
        <v>15</v>
      </c>
      <c r="G524" s="32"/>
      <c r="H524" s="32" t="n">
        <v>1</v>
      </c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 t="n">
        <v>4</v>
      </c>
      <c r="U524" s="32"/>
      <c r="V524" s="32"/>
      <c r="W524" s="32" t="n">
        <v>3</v>
      </c>
      <c r="X524" s="32" t="n">
        <v>1</v>
      </c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 t="n">
        <v>11</v>
      </c>
      <c r="AL524" s="32"/>
      <c r="AM524" s="32"/>
      <c r="AN524" s="32"/>
      <c r="AO524" s="32"/>
      <c r="AP524" s="32"/>
      <c r="AQ524" s="32"/>
      <c r="AR524" s="32" t="n">
        <v>1</v>
      </c>
      <c r="AS524" s="32" t="n">
        <v>3</v>
      </c>
      <c r="AT524" s="32"/>
      <c r="AU524" s="32" t="n">
        <v>2</v>
      </c>
      <c r="AV524" s="32"/>
      <c r="AW524" s="32"/>
      <c r="AX524" s="32"/>
      <c r="AY524" s="32" t="n">
        <v>2</v>
      </c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fals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 t="n">
        <v>26</v>
      </c>
      <c r="F528" s="32" t="n">
        <v>26</v>
      </c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 t="n">
        <v>11</v>
      </c>
      <c r="U528" s="32"/>
      <c r="V528" s="32"/>
      <c r="W528" s="32" t="n">
        <v>1</v>
      </c>
      <c r="X528" s="32" t="n">
        <v>10</v>
      </c>
      <c r="Y528" s="32"/>
      <c r="Z528" s="32"/>
      <c r="AA528" s="32"/>
      <c r="AB528" s="32" t="n">
        <v>1</v>
      </c>
      <c r="AC528" s="32"/>
      <c r="AD528" s="32"/>
      <c r="AE528" s="32"/>
      <c r="AF528" s="32"/>
      <c r="AG528" s="32"/>
      <c r="AH528" s="32"/>
      <c r="AI528" s="32"/>
      <c r="AJ528" s="32"/>
      <c r="AK528" s="32" t="n">
        <v>14</v>
      </c>
      <c r="AL528" s="32"/>
      <c r="AM528" s="32"/>
      <c r="AN528" s="32"/>
      <c r="AO528" s="32"/>
      <c r="AP528" s="32"/>
      <c r="AQ528" s="32"/>
      <c r="AR528" s="32" t="n">
        <v>4</v>
      </c>
      <c r="AS528" s="32" t="n">
        <v>6</v>
      </c>
      <c r="AT528" s="32"/>
      <c r="AU528" s="32" t="n">
        <v>6</v>
      </c>
      <c r="AV528" s="32"/>
      <c r="AW528" s="32"/>
      <c r="AX528" s="32"/>
      <c r="AY528" s="32" t="n">
        <v>4</v>
      </c>
      <c r="AZ528" s="32" t="n">
        <v>2</v>
      </c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fals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 t="n">
        <v>1</v>
      </c>
      <c r="F543" s="32" t="n">
        <v>1</v>
      </c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 t="n">
        <v>1</v>
      </c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fals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 t="n">
        <v>9</v>
      </c>
      <c r="F544" s="32" t="n">
        <v>8</v>
      </c>
      <c r="G544" s="32"/>
      <c r="H544" s="32"/>
      <c r="I544" s="32" t="n">
        <v>1</v>
      </c>
      <c r="J544" s="32"/>
      <c r="K544" s="32"/>
      <c r="L544" s="32"/>
      <c r="M544" s="32" t="n">
        <v>1</v>
      </c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 t="n">
        <v>5</v>
      </c>
      <c r="AI544" s="32"/>
      <c r="AJ544" s="32"/>
      <c r="AK544" s="32" t="n">
        <v>3</v>
      </c>
      <c r="AL544" s="32"/>
      <c r="AM544" s="32"/>
      <c r="AN544" s="32"/>
      <c r="AO544" s="32"/>
      <c r="AP544" s="32"/>
      <c r="AQ544" s="32"/>
      <c r="AR544" s="32" t="n">
        <v>3</v>
      </c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fals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 t="n">
        <v>6</v>
      </c>
      <c r="F545" s="32" t="n">
        <v>6</v>
      </c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 t="n">
        <v>6</v>
      </c>
      <c r="AL545" s="32"/>
      <c r="AM545" s="32"/>
      <c r="AN545" s="32"/>
      <c r="AO545" s="32"/>
      <c r="AP545" s="32" t="n">
        <v>5</v>
      </c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fals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 t="n">
        <v>1</v>
      </c>
      <c r="F546" s="32" t="n">
        <v>1</v>
      </c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 t="n">
        <v>1</v>
      </c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fals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 t="n">
        <v>10</v>
      </c>
      <c r="F548" s="32" t="n">
        <v>7</v>
      </c>
      <c r="G548" s="32"/>
      <c r="H548" s="32"/>
      <c r="I548" s="32" t="n">
        <v>3</v>
      </c>
      <c r="J548" s="32"/>
      <c r="K548" s="32"/>
      <c r="L548" s="32"/>
      <c r="M548" s="32" t="n">
        <v>3</v>
      </c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 t="n">
        <v>4</v>
      </c>
      <c r="AI548" s="32"/>
      <c r="AJ548" s="32"/>
      <c r="AK548" s="32" t="n">
        <v>3</v>
      </c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fals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 t="n">
        <v>1</v>
      </c>
      <c r="F549" s="32" t="n">
        <v>1</v>
      </c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 t="n">
        <v>1</v>
      </c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fals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 t="n">
        <v>5</v>
      </c>
      <c r="F551" s="32" t="n">
        <v>5</v>
      </c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 t="n">
        <v>5</v>
      </c>
      <c r="AL551" s="32"/>
      <c r="AM551" s="32"/>
      <c r="AN551" s="32"/>
      <c r="AO551" s="32"/>
      <c r="AP551" s="32"/>
      <c r="AQ551" s="32"/>
      <c r="AR551" s="32" t="n">
        <v>5</v>
      </c>
      <c r="AS551" s="32" t="n">
        <v>1</v>
      </c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fals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 t="n">
        <v>6</v>
      </c>
      <c r="F552" s="32" t="n">
        <v>6</v>
      </c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 t="n">
        <v>4</v>
      </c>
      <c r="U552" s="32"/>
      <c r="V552" s="32"/>
      <c r="W552" s="32"/>
      <c r="X552" s="32" t="n">
        <v>4</v>
      </c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 t="n">
        <v>2</v>
      </c>
      <c r="AL552" s="32"/>
      <c r="AM552" s="32"/>
      <c r="AN552" s="32"/>
      <c r="AO552" s="32"/>
      <c r="AP552" s="32"/>
      <c r="AQ552" s="32"/>
      <c r="AR552" s="32" t="n">
        <v>1</v>
      </c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 t="n">
        <v>1</v>
      </c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fals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 t="n">
        <v>1</v>
      </c>
      <c r="F555" s="32" t="n">
        <v>1</v>
      </c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 t="n">
        <v>1</v>
      </c>
      <c r="AL555" s="32"/>
      <c r="AM555" s="32"/>
      <c r="AN555" s="32"/>
      <c r="AO555" s="32"/>
      <c r="AP555" s="32"/>
      <c r="AQ555" s="32"/>
      <c r="AR555" s="32" t="n">
        <v>1</v>
      </c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fals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 t="n">
        <v>4</v>
      </c>
      <c r="F556" s="32" t="n">
        <v>4</v>
      </c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 t="n">
        <v>1</v>
      </c>
      <c r="U556" s="32"/>
      <c r="V556" s="32"/>
      <c r="W556" s="32"/>
      <c r="X556" s="32" t="n">
        <v>1</v>
      </c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 t="n">
        <v>3</v>
      </c>
      <c r="AL556" s="32"/>
      <c r="AM556" s="32"/>
      <c r="AN556" s="32"/>
      <c r="AO556" s="32"/>
      <c r="AP556" s="32"/>
      <c r="AQ556" s="32"/>
      <c r="AR556" s="32" t="n">
        <v>3</v>
      </c>
      <c r="AS556" s="32" t="n">
        <v>1</v>
      </c>
      <c r="AT556" s="32"/>
      <c r="AU556" s="32" t="n">
        <v>1</v>
      </c>
      <c r="AV556" s="32"/>
      <c r="AW556" s="32"/>
      <c r="AX556" s="32"/>
      <c r="AY556" s="32"/>
      <c r="AZ556" s="32" t="n">
        <v>1</v>
      </c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fals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 t="n">
        <v>3</v>
      </c>
      <c r="F557" s="32" t="n">
        <v>3</v>
      </c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 t="n">
        <v>1</v>
      </c>
      <c r="U557" s="32"/>
      <c r="V557" s="32"/>
      <c r="W557" s="32"/>
      <c r="X557" s="32" t="n">
        <v>1</v>
      </c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 t="n">
        <v>2</v>
      </c>
      <c r="AL557" s="32"/>
      <c r="AM557" s="32"/>
      <c r="AN557" s="32"/>
      <c r="AO557" s="32"/>
      <c r="AP557" s="32"/>
      <c r="AQ557" s="32"/>
      <c r="AR557" s="32" t="n">
        <v>3</v>
      </c>
      <c r="AS557" s="32" t="n">
        <v>1</v>
      </c>
      <c r="AT557" s="32"/>
      <c r="AU557" s="32" t="n">
        <v>1</v>
      </c>
      <c r="AV557" s="32"/>
      <c r="AW557" s="32"/>
      <c r="AX557" s="32"/>
      <c r="AY557" s="32" t="n">
        <v>1</v>
      </c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547</v>
      </c>
      <c r="F558" s="30" t="n">
        <f aca="false">SUM(F560:F622)</f>
        <v>511</v>
      </c>
      <c r="G558" s="30" t="n">
        <f aca="false">SUM(G560:G622)</f>
        <v>0</v>
      </c>
      <c r="H558" s="30" t="n">
        <f aca="false">SUM(H560:H622)</f>
        <v>2</v>
      </c>
      <c r="I558" s="30" t="n">
        <f aca="false">SUM(I560:I622)</f>
        <v>34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3</v>
      </c>
      <c r="N558" s="30" t="n">
        <f aca="false">SUM(N560:N622)</f>
        <v>1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7</v>
      </c>
      <c r="R558" s="30" t="n">
        <f aca="false">SUM(R560:R622)</f>
        <v>23</v>
      </c>
      <c r="S558" s="30" t="n">
        <f aca="false">SUM(S560:S622)</f>
        <v>0</v>
      </c>
      <c r="T558" s="30" t="n">
        <f aca="false">SUM(T560:T622)</f>
        <v>98</v>
      </c>
      <c r="U558" s="30" t="n">
        <f aca="false">SUM(U560:U622)</f>
        <v>5</v>
      </c>
      <c r="V558" s="30" t="n">
        <f aca="false">SUM(V560:V622)</f>
        <v>21</v>
      </c>
      <c r="W558" s="30" t="n">
        <f aca="false">SUM(W560:W622)</f>
        <v>24</v>
      </c>
      <c r="X558" s="30" t="n">
        <f aca="false">SUM(X560:X622)</f>
        <v>27</v>
      </c>
      <c r="Y558" s="30" t="n">
        <f aca="false">SUM(Y560:Y622)</f>
        <v>2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3</v>
      </c>
      <c r="AC558" s="30" t="n">
        <f aca="false">SUM(AC560:AC622)</f>
        <v>0</v>
      </c>
      <c r="AD558" s="30" t="n">
        <f aca="false">SUM(AD560:AD622)</f>
        <v>4</v>
      </c>
      <c r="AE558" s="30" t="n">
        <f aca="false">SUM(AE560:AE622)</f>
        <v>1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22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280</v>
      </c>
      <c r="AL558" s="30" t="n">
        <f aca="false">SUM(AL560:AL622)</f>
        <v>3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4</v>
      </c>
      <c r="AQ558" s="30" t="n">
        <f aca="false">SUM(AQ560:AQ622)</f>
        <v>34</v>
      </c>
      <c r="AR558" s="30" t="n">
        <f aca="false">SUM(AR560:AR622)</f>
        <v>70</v>
      </c>
      <c r="AS558" s="30" t="n">
        <f aca="false">SUM(AS560:AS622)</f>
        <v>46</v>
      </c>
      <c r="AT558" s="30" t="n">
        <f aca="false">SUM(AT560:AT622)</f>
        <v>0</v>
      </c>
      <c r="AU558" s="30" t="n">
        <f aca="false">SUM(AU560:AU622)</f>
        <v>38</v>
      </c>
      <c r="AV558" s="30" t="n">
        <f aca="false">SUM(AV560:AV622)</f>
        <v>0</v>
      </c>
      <c r="AW558" s="30" t="n">
        <f aca="false">SUM(AW560:AW622)</f>
        <v>8</v>
      </c>
      <c r="AX558" s="30" t="n">
        <f aca="false">SUM(AX560:AX622)</f>
        <v>6</v>
      </c>
      <c r="AY558" s="30" t="n">
        <f aca="false">SUM(AY560:AY622)</f>
        <v>16</v>
      </c>
      <c r="AZ558" s="30" t="n">
        <f aca="false">SUM(AZ560:AZ622)</f>
        <v>8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22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544</v>
      </c>
      <c r="F559" s="30" t="n">
        <f aca="false">SUM(F560:F599)</f>
        <v>508</v>
      </c>
      <c r="G559" s="30" t="n">
        <f aca="false">SUM(G560:G599)</f>
        <v>0</v>
      </c>
      <c r="H559" s="30" t="n">
        <f aca="false">SUM(H560:H599)</f>
        <v>2</v>
      </c>
      <c r="I559" s="30" t="n">
        <f aca="false">SUM(I560:I599)</f>
        <v>34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3</v>
      </c>
      <c r="N559" s="30" t="n">
        <f aca="false">SUM(N560:N599)</f>
        <v>1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7</v>
      </c>
      <c r="R559" s="30" t="n">
        <f aca="false">SUM(R560:R599)</f>
        <v>23</v>
      </c>
      <c r="S559" s="30" t="n">
        <f aca="false">SUM(S560:S599)</f>
        <v>0</v>
      </c>
      <c r="T559" s="30" t="n">
        <f aca="false">SUM(T560:T599)</f>
        <v>98</v>
      </c>
      <c r="U559" s="30" t="n">
        <f aca="false">SUM(U560:U599)</f>
        <v>5</v>
      </c>
      <c r="V559" s="30" t="n">
        <f aca="false">SUM(V560:V599)</f>
        <v>21</v>
      </c>
      <c r="W559" s="30" t="n">
        <f aca="false">SUM(W560:W599)</f>
        <v>24</v>
      </c>
      <c r="X559" s="30" t="n">
        <f aca="false">SUM(X560:X599)</f>
        <v>27</v>
      </c>
      <c r="Y559" s="30" t="n">
        <f aca="false">SUM(Y560:Y599)</f>
        <v>2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3</v>
      </c>
      <c r="AC559" s="30" t="n">
        <f aca="false">SUM(AC560:AC599)</f>
        <v>0</v>
      </c>
      <c r="AD559" s="30" t="n">
        <f aca="false">SUM(AD560:AD599)</f>
        <v>4</v>
      </c>
      <c r="AE559" s="30" t="n">
        <f aca="false">SUM(AE560:AE599)</f>
        <v>1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22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277</v>
      </c>
      <c r="AL559" s="30" t="n">
        <f aca="false">SUM(AL560:AL599)</f>
        <v>3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4</v>
      </c>
      <c r="AQ559" s="30" t="n">
        <f aca="false">SUM(AQ560:AQ599)</f>
        <v>34</v>
      </c>
      <c r="AR559" s="30" t="n">
        <f aca="false">SUM(AR560:AR599)</f>
        <v>69</v>
      </c>
      <c r="AS559" s="30" t="n">
        <f aca="false">SUM(AS560:AS599)</f>
        <v>46</v>
      </c>
      <c r="AT559" s="30" t="n">
        <f aca="false">SUM(AT560:AT599)</f>
        <v>0</v>
      </c>
      <c r="AU559" s="30" t="n">
        <f aca="false">SUM(AU560:AU599)</f>
        <v>38</v>
      </c>
      <c r="AV559" s="30" t="n">
        <f aca="false">SUM(AV560:AV599)</f>
        <v>0</v>
      </c>
      <c r="AW559" s="30" t="n">
        <f aca="false">SUM(AW560:AW599)</f>
        <v>8</v>
      </c>
      <c r="AX559" s="30" t="n">
        <f aca="false">SUM(AX560:AX599)</f>
        <v>6</v>
      </c>
      <c r="AY559" s="30" t="n">
        <f aca="false">SUM(AY560:AY599)</f>
        <v>16</v>
      </c>
      <c r="AZ559" s="30" t="n">
        <f aca="false">SUM(AZ560:AZ599)</f>
        <v>8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22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fals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 t="n">
        <v>9</v>
      </c>
      <c r="F561" s="32" t="n">
        <v>9</v>
      </c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 t="n">
        <v>1</v>
      </c>
      <c r="U561" s="32"/>
      <c r="V561" s="32"/>
      <c r="W561" s="32"/>
      <c r="X561" s="32" t="n">
        <v>1</v>
      </c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 t="n">
        <v>8</v>
      </c>
      <c r="AL561" s="32"/>
      <c r="AM561" s="32"/>
      <c r="AN561" s="32"/>
      <c r="AO561" s="32"/>
      <c r="AP561" s="32"/>
      <c r="AQ561" s="32" t="n">
        <v>1</v>
      </c>
      <c r="AR561" s="32" t="n">
        <v>4</v>
      </c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 t="n">
        <v>7</v>
      </c>
      <c r="BM561" s="30"/>
    </row>
    <row r="562" customFormat="false" ht="22.5" hidden="fals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 t="n">
        <v>1</v>
      </c>
      <c r="F562" s="32" t="n">
        <v>1</v>
      </c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 t="n">
        <v>1</v>
      </c>
      <c r="U562" s="32"/>
      <c r="V562" s="32"/>
      <c r="W562" s="32"/>
      <c r="X562" s="32" t="n">
        <v>1</v>
      </c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 t="n">
        <v>1</v>
      </c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 t="n">
        <v>1</v>
      </c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 t="n">
        <v>9</v>
      </c>
      <c r="F565" s="32" t="n">
        <v>9</v>
      </c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 t="n">
        <v>1</v>
      </c>
      <c r="U565" s="32"/>
      <c r="V565" s="32"/>
      <c r="W565" s="32"/>
      <c r="X565" s="32"/>
      <c r="Y565" s="32" t="n">
        <v>1</v>
      </c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 t="n">
        <v>8</v>
      </c>
      <c r="AL565" s="32"/>
      <c r="AM565" s="32"/>
      <c r="AN565" s="32"/>
      <c r="AO565" s="32" t="n">
        <v>1</v>
      </c>
      <c r="AP565" s="32"/>
      <c r="AQ565" s="32" t="n">
        <v>1</v>
      </c>
      <c r="AR565" s="32" t="n">
        <v>3</v>
      </c>
      <c r="AS565" s="32" t="n">
        <v>1</v>
      </c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34</v>
      </c>
      <c r="F566" s="32" t="n">
        <v>32</v>
      </c>
      <c r="G566" s="32"/>
      <c r="H566" s="32"/>
      <c r="I566" s="32" t="n">
        <v>2</v>
      </c>
      <c r="J566" s="32"/>
      <c r="K566" s="32"/>
      <c r="L566" s="32"/>
      <c r="M566" s="32"/>
      <c r="N566" s="32"/>
      <c r="O566" s="32"/>
      <c r="P566" s="32"/>
      <c r="Q566" s="32" t="n">
        <v>2</v>
      </c>
      <c r="R566" s="32"/>
      <c r="S566" s="32"/>
      <c r="T566" s="32" t="n">
        <v>27</v>
      </c>
      <c r="U566" s="32"/>
      <c r="V566" s="32"/>
      <c r="W566" s="32" t="n">
        <v>2</v>
      </c>
      <c r="X566" s="32" t="n">
        <v>7</v>
      </c>
      <c r="Y566" s="32" t="n">
        <v>18</v>
      </c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 t="n">
        <v>5</v>
      </c>
      <c r="AL566" s="32"/>
      <c r="AM566" s="32"/>
      <c r="AN566" s="32"/>
      <c r="AO566" s="32"/>
      <c r="AP566" s="32"/>
      <c r="AQ566" s="32" t="n">
        <v>26</v>
      </c>
      <c r="AR566" s="32" t="n">
        <v>9</v>
      </c>
      <c r="AS566" s="32" t="n">
        <v>6</v>
      </c>
      <c r="AT566" s="32"/>
      <c r="AU566" s="32" t="n">
        <v>6</v>
      </c>
      <c r="AV566" s="32"/>
      <c r="AW566" s="32"/>
      <c r="AX566" s="32"/>
      <c r="AY566" s="32" t="n">
        <v>1</v>
      </c>
      <c r="AZ566" s="32" t="n">
        <v>5</v>
      </c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 t="n">
        <v>12</v>
      </c>
      <c r="BM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 t="n">
        <v>1</v>
      </c>
      <c r="F567" s="32" t="n">
        <v>1</v>
      </c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 t="n">
        <v>1</v>
      </c>
      <c r="U567" s="32"/>
      <c r="V567" s="32"/>
      <c r="W567" s="32"/>
      <c r="X567" s="32"/>
      <c r="Y567" s="32" t="n">
        <v>1</v>
      </c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 t="n">
        <v>1</v>
      </c>
      <c r="AR567" s="32" t="n">
        <v>1</v>
      </c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308</v>
      </c>
      <c r="F571" s="32" t="n">
        <v>282</v>
      </c>
      <c r="G571" s="32"/>
      <c r="H571" s="32"/>
      <c r="I571" s="32" t="n">
        <v>26</v>
      </c>
      <c r="J571" s="32"/>
      <c r="K571" s="32"/>
      <c r="L571" s="32"/>
      <c r="M571" s="32" t="n">
        <v>3</v>
      </c>
      <c r="N571" s="32"/>
      <c r="O571" s="32"/>
      <c r="P571" s="32"/>
      <c r="Q571" s="32" t="n">
        <v>1</v>
      </c>
      <c r="R571" s="32" t="n">
        <v>22</v>
      </c>
      <c r="S571" s="32"/>
      <c r="T571" s="32" t="n">
        <v>13</v>
      </c>
      <c r="U571" s="32" t="n">
        <v>5</v>
      </c>
      <c r="V571" s="32" t="n">
        <v>7</v>
      </c>
      <c r="W571" s="32" t="n">
        <v>1</v>
      </c>
      <c r="X571" s="32"/>
      <c r="Y571" s="32"/>
      <c r="Z571" s="32"/>
      <c r="AA571" s="32"/>
      <c r="AB571" s="32" t="n">
        <v>1</v>
      </c>
      <c r="AC571" s="32"/>
      <c r="AD571" s="32" t="n">
        <v>3</v>
      </c>
      <c r="AE571" s="32" t="n">
        <v>1</v>
      </c>
      <c r="AF571" s="32"/>
      <c r="AG571" s="32"/>
      <c r="AH571" s="32" t="n">
        <v>114</v>
      </c>
      <c r="AI571" s="32"/>
      <c r="AJ571" s="32"/>
      <c r="AK571" s="32" t="n">
        <v>149</v>
      </c>
      <c r="AL571" s="32" t="n">
        <v>1</v>
      </c>
      <c r="AM571" s="32"/>
      <c r="AN571" s="32"/>
      <c r="AO571" s="32"/>
      <c r="AP571" s="32"/>
      <c r="AQ571" s="32" t="n">
        <v>2</v>
      </c>
      <c r="AR571" s="32" t="n">
        <v>5</v>
      </c>
      <c r="AS571" s="32" t="n">
        <v>11</v>
      </c>
      <c r="AT571" s="32"/>
      <c r="AU571" s="32" t="n">
        <v>8</v>
      </c>
      <c r="AV571" s="32"/>
      <c r="AW571" s="32" t="n">
        <v>3</v>
      </c>
      <c r="AX571" s="32" t="n">
        <v>1</v>
      </c>
      <c r="AY571" s="32" t="n">
        <v>3</v>
      </c>
      <c r="AZ571" s="32" t="n">
        <v>1</v>
      </c>
      <c r="BA571" s="32"/>
      <c r="BB571" s="32"/>
      <c r="BC571" s="32" t="n">
        <v>1</v>
      </c>
      <c r="BD571" s="32"/>
      <c r="BE571" s="32"/>
      <c r="BF571" s="32"/>
      <c r="BG571" s="32"/>
      <c r="BH571" s="32"/>
      <c r="BI571" s="32"/>
      <c r="BJ571" s="32"/>
      <c r="BK571" s="32"/>
      <c r="BL571" s="32" t="n">
        <v>2</v>
      </c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94</v>
      </c>
      <c r="F572" s="32" t="n">
        <v>92</v>
      </c>
      <c r="G572" s="32"/>
      <c r="H572" s="32" t="n">
        <v>1</v>
      </c>
      <c r="I572" s="32" t="n">
        <v>1</v>
      </c>
      <c r="J572" s="32"/>
      <c r="K572" s="32"/>
      <c r="L572" s="32"/>
      <c r="M572" s="32"/>
      <c r="N572" s="32"/>
      <c r="O572" s="32"/>
      <c r="P572" s="32"/>
      <c r="Q572" s="32" t="n">
        <v>1</v>
      </c>
      <c r="R572" s="32"/>
      <c r="S572" s="32"/>
      <c r="T572" s="32" t="n">
        <v>34</v>
      </c>
      <c r="U572" s="32"/>
      <c r="V572" s="32" t="n">
        <v>13</v>
      </c>
      <c r="W572" s="32" t="n">
        <v>12</v>
      </c>
      <c r="X572" s="32" t="n">
        <v>9</v>
      </c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 t="n">
        <v>56</v>
      </c>
      <c r="AL572" s="32" t="n">
        <v>2</v>
      </c>
      <c r="AM572" s="32"/>
      <c r="AN572" s="32"/>
      <c r="AO572" s="32"/>
      <c r="AP572" s="32"/>
      <c r="AQ572" s="32"/>
      <c r="AR572" s="32" t="n">
        <v>12</v>
      </c>
      <c r="AS572" s="32" t="n">
        <v>18</v>
      </c>
      <c r="AT572" s="32"/>
      <c r="AU572" s="32" t="n">
        <v>16</v>
      </c>
      <c r="AV572" s="32"/>
      <c r="AW572" s="32" t="n">
        <v>3</v>
      </c>
      <c r="AX572" s="32" t="n">
        <v>5</v>
      </c>
      <c r="AY572" s="32" t="n">
        <v>7</v>
      </c>
      <c r="AZ572" s="32" t="n">
        <v>1</v>
      </c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 t="n">
        <v>6</v>
      </c>
      <c r="F573" s="32" t="n">
        <v>6</v>
      </c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 t="n">
        <v>2</v>
      </c>
      <c r="U573" s="32"/>
      <c r="V573" s="32"/>
      <c r="W573" s="32"/>
      <c r="X573" s="32" t="n">
        <v>2</v>
      </c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 t="n">
        <v>4</v>
      </c>
      <c r="AL573" s="32"/>
      <c r="AM573" s="32"/>
      <c r="AN573" s="32"/>
      <c r="AO573" s="32"/>
      <c r="AP573" s="32"/>
      <c r="AQ573" s="32"/>
      <c r="AR573" s="32" t="n">
        <v>1</v>
      </c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 t="n">
        <v>11</v>
      </c>
      <c r="F574" s="32" t="n">
        <v>11</v>
      </c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 t="n">
        <v>1</v>
      </c>
      <c r="AC574" s="32"/>
      <c r="AD574" s="32" t="n">
        <v>1</v>
      </c>
      <c r="AE574" s="32"/>
      <c r="AF574" s="32"/>
      <c r="AG574" s="32"/>
      <c r="AH574" s="32" t="n">
        <v>3</v>
      </c>
      <c r="AI574" s="32"/>
      <c r="AJ574" s="32"/>
      <c r="AK574" s="32" t="n">
        <v>6</v>
      </c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 t="n">
        <v>10</v>
      </c>
      <c r="F575" s="32" t="n">
        <v>9</v>
      </c>
      <c r="G575" s="32"/>
      <c r="H575" s="32"/>
      <c r="I575" s="32" t="n">
        <v>1</v>
      </c>
      <c r="J575" s="32"/>
      <c r="K575" s="32"/>
      <c r="L575" s="32"/>
      <c r="M575" s="32"/>
      <c r="N575" s="32"/>
      <c r="O575" s="32"/>
      <c r="P575" s="32"/>
      <c r="Q575" s="32"/>
      <c r="R575" s="32" t="n">
        <v>1</v>
      </c>
      <c r="S575" s="32"/>
      <c r="T575" s="32" t="n">
        <v>2</v>
      </c>
      <c r="U575" s="32"/>
      <c r="V575" s="32" t="n">
        <v>1</v>
      </c>
      <c r="W575" s="32"/>
      <c r="X575" s="32" t="n">
        <v>1</v>
      </c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 t="n">
        <v>7</v>
      </c>
      <c r="AL575" s="32"/>
      <c r="AM575" s="32"/>
      <c r="AN575" s="32"/>
      <c r="AO575" s="32"/>
      <c r="AP575" s="32"/>
      <c r="AQ575" s="32"/>
      <c r="AR575" s="32" t="n">
        <v>4</v>
      </c>
      <c r="AS575" s="32" t="n">
        <v>2</v>
      </c>
      <c r="AT575" s="32"/>
      <c r="AU575" s="32" t="n">
        <v>2</v>
      </c>
      <c r="AV575" s="32"/>
      <c r="AW575" s="32" t="n">
        <v>1</v>
      </c>
      <c r="AX575" s="32"/>
      <c r="AY575" s="32" t="n">
        <v>1</v>
      </c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fals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 t="n">
        <v>2</v>
      </c>
      <c r="F577" s="32" t="n">
        <v>2</v>
      </c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 t="n">
        <v>2</v>
      </c>
      <c r="AL577" s="32"/>
      <c r="AM577" s="32"/>
      <c r="AN577" s="32"/>
      <c r="AO577" s="32"/>
      <c r="AP577" s="32"/>
      <c r="AQ577" s="32"/>
      <c r="AR577" s="32" t="n">
        <v>1</v>
      </c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fals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 t="n">
        <v>1</v>
      </c>
      <c r="F582" s="32" t="n">
        <v>1</v>
      </c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 t="n">
        <v>1</v>
      </c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 t="n">
        <v>1</v>
      </c>
      <c r="AT582" s="32"/>
      <c r="AU582" s="32" t="n">
        <v>1</v>
      </c>
      <c r="AV582" s="32"/>
      <c r="AW582" s="32" t="n">
        <v>1</v>
      </c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fals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 t="n">
        <v>3</v>
      </c>
      <c r="F589" s="32" t="n">
        <v>3</v>
      </c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 t="n">
        <v>1</v>
      </c>
      <c r="U589" s="32"/>
      <c r="V589" s="32"/>
      <c r="W589" s="32"/>
      <c r="X589" s="32"/>
      <c r="Y589" s="32" t="n">
        <v>1</v>
      </c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 t="n">
        <v>2</v>
      </c>
      <c r="AL589" s="32"/>
      <c r="AM589" s="32"/>
      <c r="AN589" s="32"/>
      <c r="AO589" s="32"/>
      <c r="AP589" s="32"/>
      <c r="AQ589" s="32" t="n">
        <v>1</v>
      </c>
      <c r="AR589" s="32" t="n">
        <v>1</v>
      </c>
      <c r="AS589" s="32" t="n">
        <v>1</v>
      </c>
      <c r="AT589" s="32"/>
      <c r="AU589" s="32" t="n">
        <v>1</v>
      </c>
      <c r="AV589" s="32"/>
      <c r="AW589" s="32"/>
      <c r="AX589" s="32"/>
      <c r="AY589" s="32"/>
      <c r="AZ589" s="32" t="n">
        <v>1</v>
      </c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 t="n">
        <v>41</v>
      </c>
      <c r="F592" s="32" t="n">
        <v>38</v>
      </c>
      <c r="G592" s="32"/>
      <c r="H592" s="32" t="n">
        <v>1</v>
      </c>
      <c r="I592" s="32" t="n">
        <v>2</v>
      </c>
      <c r="J592" s="32"/>
      <c r="K592" s="32"/>
      <c r="L592" s="32"/>
      <c r="M592" s="32"/>
      <c r="N592" s="32"/>
      <c r="O592" s="32"/>
      <c r="P592" s="32"/>
      <c r="Q592" s="32" t="n">
        <v>2</v>
      </c>
      <c r="R592" s="32"/>
      <c r="S592" s="32"/>
      <c r="T592" s="32" t="n">
        <v>12</v>
      </c>
      <c r="U592" s="32"/>
      <c r="V592" s="32"/>
      <c r="W592" s="32" t="n">
        <v>9</v>
      </c>
      <c r="X592" s="32" t="n">
        <v>3</v>
      </c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 t="n">
        <v>26</v>
      </c>
      <c r="AL592" s="32"/>
      <c r="AM592" s="32"/>
      <c r="AN592" s="32"/>
      <c r="AO592" s="32"/>
      <c r="AP592" s="32" t="n">
        <v>1</v>
      </c>
      <c r="AQ592" s="32"/>
      <c r="AR592" s="32" t="n">
        <v>25</v>
      </c>
      <c r="AS592" s="32" t="n">
        <v>6</v>
      </c>
      <c r="AT592" s="32"/>
      <c r="AU592" s="32" t="n">
        <v>4</v>
      </c>
      <c r="AV592" s="32"/>
      <c r="AW592" s="32"/>
      <c r="AX592" s="32"/>
      <c r="AY592" s="32" t="n">
        <v>4</v>
      </c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fals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 t="n">
        <v>8</v>
      </c>
      <c r="F593" s="32" t="n">
        <v>7</v>
      </c>
      <c r="G593" s="32"/>
      <c r="H593" s="32"/>
      <c r="I593" s="32" t="n">
        <v>1</v>
      </c>
      <c r="J593" s="32"/>
      <c r="K593" s="32"/>
      <c r="L593" s="32"/>
      <c r="M593" s="32"/>
      <c r="N593" s="32"/>
      <c r="O593" s="32"/>
      <c r="P593" s="32"/>
      <c r="Q593" s="32" t="n">
        <v>1</v>
      </c>
      <c r="R593" s="32"/>
      <c r="S593" s="32"/>
      <c r="T593" s="32" t="n">
        <v>3</v>
      </c>
      <c r="U593" s="32"/>
      <c r="V593" s="32"/>
      <c r="W593" s="32"/>
      <c r="X593" s="32" t="n">
        <v>3</v>
      </c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 t="n">
        <v>4</v>
      </c>
      <c r="AL593" s="32"/>
      <c r="AM593" s="32"/>
      <c r="AN593" s="32"/>
      <c r="AO593" s="32"/>
      <c r="AP593" s="32"/>
      <c r="AQ593" s="32" t="n">
        <v>2</v>
      </c>
      <c r="AR593" s="32" t="n">
        <v>2</v>
      </c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fals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 t="n">
        <v>6</v>
      </c>
      <c r="F598" s="32" t="n">
        <v>5</v>
      </c>
      <c r="G598" s="32"/>
      <c r="H598" s="32"/>
      <c r="I598" s="32" t="n">
        <v>1</v>
      </c>
      <c r="J598" s="32"/>
      <c r="K598" s="32"/>
      <c r="L598" s="32"/>
      <c r="M598" s="32"/>
      <c r="N598" s="32" t="n">
        <v>1</v>
      </c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 t="n">
        <v>5</v>
      </c>
      <c r="AI598" s="32"/>
      <c r="AJ598" s="32"/>
      <c r="AK598" s="32"/>
      <c r="AL598" s="32"/>
      <c r="AM598" s="32"/>
      <c r="AN598" s="32"/>
      <c r="AO598" s="32"/>
      <c r="AP598" s="32" t="n">
        <v>3</v>
      </c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fals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 t="n">
        <v>2</v>
      </c>
      <c r="F602" s="32" t="n">
        <v>2</v>
      </c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 t="n">
        <v>2</v>
      </c>
      <c r="AL602" s="32"/>
      <c r="AM602" s="32"/>
      <c r="AN602" s="32"/>
      <c r="AO602" s="32"/>
      <c r="AP602" s="32"/>
      <c r="AQ602" s="32"/>
      <c r="AR602" s="32" t="n">
        <v>1</v>
      </c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fals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 t="n">
        <v>1</v>
      </c>
      <c r="F605" s="32" t="n">
        <v>1</v>
      </c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 t="n">
        <v>1</v>
      </c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40</v>
      </c>
      <c r="F623" s="30" t="n">
        <f aca="false">SUM(F624:F643)</f>
        <v>37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3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1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2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9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28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1</v>
      </c>
      <c r="AO623" s="30" t="n">
        <f aca="false">SUM(AO624:AO643)</f>
        <v>0</v>
      </c>
      <c r="AP623" s="30" t="n">
        <f aca="false">SUM(AP624:AP643)</f>
        <v>6</v>
      </c>
      <c r="AQ623" s="30" t="n">
        <f aca="false">SUM(AQ624:AQ643)</f>
        <v>0</v>
      </c>
      <c r="AR623" s="30" t="n">
        <f aca="false">SUM(AR624:AR643)</f>
        <v>2</v>
      </c>
      <c r="AS623" s="30" t="n">
        <f aca="false">SUM(AS624:AS643)</f>
        <v>1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5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fals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 t="n">
        <v>1</v>
      </c>
      <c r="F630" s="32" t="n">
        <v>1</v>
      </c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 t="n">
        <v>1</v>
      </c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fals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 t="n">
        <v>1</v>
      </c>
      <c r="F631" s="32" t="n">
        <v>1</v>
      </c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 t="n">
        <v>1</v>
      </c>
      <c r="AL631" s="32"/>
      <c r="AM631" s="32"/>
      <c r="AN631" s="32"/>
      <c r="AO631" s="32"/>
      <c r="AP631" s="32" t="n">
        <v>1</v>
      </c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 t="n">
        <v>1</v>
      </c>
      <c r="BM631" s="30"/>
    </row>
    <row r="632" customFormat="false" ht="12.75" hidden="fals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 t="n">
        <v>7</v>
      </c>
      <c r="F632" s="32" t="n">
        <v>7</v>
      </c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 t="n">
        <v>7</v>
      </c>
      <c r="AL632" s="32"/>
      <c r="AM632" s="32"/>
      <c r="AN632" s="32" t="n">
        <v>1</v>
      </c>
      <c r="AO632" s="32"/>
      <c r="AP632" s="32" t="n">
        <v>5</v>
      </c>
      <c r="AQ632" s="32"/>
      <c r="AR632" s="32" t="n">
        <v>2</v>
      </c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 t="n">
        <v>4</v>
      </c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fals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 t="n">
        <v>11</v>
      </c>
      <c r="F636" s="32" t="n">
        <v>10</v>
      </c>
      <c r="G636" s="32"/>
      <c r="H636" s="32"/>
      <c r="I636" s="32" t="n">
        <v>1</v>
      </c>
      <c r="J636" s="32"/>
      <c r="K636" s="32"/>
      <c r="L636" s="32"/>
      <c r="M636" s="32"/>
      <c r="N636" s="32"/>
      <c r="O636" s="32"/>
      <c r="P636" s="32"/>
      <c r="Q636" s="32"/>
      <c r="R636" s="32" t="n">
        <v>1</v>
      </c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 t="n">
        <v>9</v>
      </c>
      <c r="AI636" s="32"/>
      <c r="AJ636" s="32"/>
      <c r="AK636" s="32" t="n">
        <v>1</v>
      </c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fals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 t="n">
        <v>1</v>
      </c>
      <c r="F637" s="32"/>
      <c r="G637" s="32"/>
      <c r="H637" s="32"/>
      <c r="I637" s="32" t="n">
        <v>1</v>
      </c>
      <c r="J637" s="32"/>
      <c r="K637" s="32"/>
      <c r="L637" s="32"/>
      <c r="M637" s="32"/>
      <c r="N637" s="32"/>
      <c r="O637" s="32"/>
      <c r="P637" s="32"/>
      <c r="Q637" s="32"/>
      <c r="R637" s="32" t="n">
        <v>1</v>
      </c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fals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 t="n">
        <v>7</v>
      </c>
      <c r="F639" s="32" t="n">
        <v>7</v>
      </c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 t="n">
        <v>7</v>
      </c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 t="n">
        <v>12</v>
      </c>
      <c r="F640" s="32" t="n">
        <v>11</v>
      </c>
      <c r="G640" s="32"/>
      <c r="H640" s="32"/>
      <c r="I640" s="32" t="n">
        <v>1</v>
      </c>
      <c r="J640" s="32"/>
      <c r="K640" s="32"/>
      <c r="L640" s="32"/>
      <c r="M640" s="32" t="n">
        <v>1</v>
      </c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 t="n">
        <v>11</v>
      </c>
      <c r="AL640" s="32"/>
      <c r="AM640" s="32"/>
      <c r="AN640" s="32"/>
      <c r="AO640" s="32"/>
      <c r="AP640" s="32"/>
      <c r="AQ640" s="32"/>
      <c r="AR640" s="32"/>
      <c r="AS640" s="32" t="n">
        <v>1</v>
      </c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79</v>
      </c>
      <c r="F644" s="30" t="n">
        <f aca="false">SUM(F645:F705)</f>
        <v>63</v>
      </c>
      <c r="G644" s="30" t="n">
        <f aca="false">SUM(G645:G705)</f>
        <v>1</v>
      </c>
      <c r="H644" s="30" t="n">
        <f aca="false">SUM(H645:H705)</f>
        <v>0</v>
      </c>
      <c r="I644" s="30" t="n">
        <f aca="false">SUM(I645:I705)</f>
        <v>15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15</v>
      </c>
      <c r="S644" s="30" t="n">
        <f aca="false">SUM(S645:S705)</f>
        <v>0</v>
      </c>
      <c r="T644" s="30" t="n">
        <f aca="false">SUM(T645:T705)</f>
        <v>5</v>
      </c>
      <c r="U644" s="30" t="n">
        <f aca="false">SUM(U645:U705)</f>
        <v>0</v>
      </c>
      <c r="V644" s="30" t="n">
        <f aca="false">SUM(V645:V705)</f>
        <v>2</v>
      </c>
      <c r="W644" s="30" t="n">
        <f aca="false">SUM(W645:W705)</f>
        <v>2</v>
      </c>
      <c r="X644" s="30" t="n">
        <f aca="false">SUM(X645:X705)</f>
        <v>1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3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1</v>
      </c>
      <c r="AH644" s="30" t="n">
        <f aca="false">SUM(AH645:AH705)</f>
        <v>37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17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10</v>
      </c>
      <c r="AS644" s="30" t="n">
        <f aca="false">SUM(AS645:AS705)</f>
        <v>4</v>
      </c>
      <c r="AT644" s="30" t="n">
        <f aca="false">SUM(AT645:AT705)</f>
        <v>0</v>
      </c>
      <c r="AU644" s="30" t="n">
        <f aca="false">SUM(AU645:AU705)</f>
        <v>2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2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1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fals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 t="n">
        <v>1</v>
      </c>
      <c r="F645" s="32" t="n">
        <v>1</v>
      </c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 t="n">
        <v>1</v>
      </c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fals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 t="n">
        <v>1</v>
      </c>
      <c r="F651" s="32" t="n">
        <v>1</v>
      </c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 t="n">
        <v>1</v>
      </c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fals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 t="n">
        <v>1</v>
      </c>
      <c r="F657" s="32" t="n">
        <v>1</v>
      </c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 t="n">
        <v>1</v>
      </c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 t="n">
        <v>17</v>
      </c>
      <c r="F658" s="32" t="n">
        <v>17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 t="n">
        <v>5</v>
      </c>
      <c r="U658" s="32"/>
      <c r="V658" s="32" t="n">
        <v>2</v>
      </c>
      <c r="W658" s="32" t="n">
        <v>2</v>
      </c>
      <c r="X658" s="32" t="n">
        <v>1</v>
      </c>
      <c r="Y658" s="32"/>
      <c r="Z658" s="32"/>
      <c r="AA658" s="32"/>
      <c r="AB658" s="32" t="n">
        <v>1</v>
      </c>
      <c r="AC658" s="32"/>
      <c r="AD658" s="32"/>
      <c r="AE658" s="32"/>
      <c r="AF658" s="32"/>
      <c r="AG658" s="32"/>
      <c r="AH658" s="32"/>
      <c r="AI658" s="32"/>
      <c r="AJ658" s="32"/>
      <c r="AK658" s="32" t="n">
        <v>11</v>
      </c>
      <c r="AL658" s="32"/>
      <c r="AM658" s="32"/>
      <c r="AN658" s="32"/>
      <c r="AO658" s="32"/>
      <c r="AP658" s="32"/>
      <c r="AQ658" s="32"/>
      <c r="AR658" s="32" t="n">
        <v>2</v>
      </c>
      <c r="AS658" s="32" t="n">
        <v>2</v>
      </c>
      <c r="AT658" s="32"/>
      <c r="AU658" s="32"/>
      <c r="AV658" s="32"/>
      <c r="AW658" s="32"/>
      <c r="AX658" s="32"/>
      <c r="AY658" s="32"/>
      <c r="AZ658" s="32"/>
      <c r="BA658" s="32"/>
      <c r="BB658" s="32"/>
      <c r="BC658" s="32" t="n">
        <v>1</v>
      </c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fals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 t="n">
        <v>1</v>
      </c>
      <c r="F689" s="32" t="n">
        <v>1</v>
      </c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 t="n">
        <v>1</v>
      </c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fals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 t="n">
        <v>1</v>
      </c>
      <c r="F692" s="32"/>
      <c r="G692" s="32"/>
      <c r="H692" s="32"/>
      <c r="I692" s="32" t="n">
        <v>1</v>
      </c>
      <c r="J692" s="32"/>
      <c r="K692" s="32"/>
      <c r="L692" s="32"/>
      <c r="M692" s="32"/>
      <c r="N692" s="32"/>
      <c r="O692" s="32"/>
      <c r="P692" s="32"/>
      <c r="Q692" s="32"/>
      <c r="R692" s="32" t="n">
        <v>1</v>
      </c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fals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 t="n">
        <v>6</v>
      </c>
      <c r="F694" s="32"/>
      <c r="G694" s="32"/>
      <c r="H694" s="32"/>
      <c r="I694" s="32" t="n">
        <v>6</v>
      </c>
      <c r="J694" s="32"/>
      <c r="K694" s="32"/>
      <c r="L694" s="32"/>
      <c r="M694" s="32"/>
      <c r="N694" s="32"/>
      <c r="O694" s="32"/>
      <c r="P694" s="32"/>
      <c r="Q694" s="32"/>
      <c r="R694" s="32" t="n">
        <v>6</v>
      </c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fals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 t="n">
        <v>2</v>
      </c>
      <c r="F695" s="32" t="n">
        <v>1</v>
      </c>
      <c r="G695" s="32"/>
      <c r="H695" s="32"/>
      <c r="I695" s="32" t="n">
        <v>1</v>
      </c>
      <c r="J695" s="32"/>
      <c r="K695" s="32"/>
      <c r="L695" s="32"/>
      <c r="M695" s="32"/>
      <c r="N695" s="32"/>
      <c r="O695" s="32"/>
      <c r="P695" s="32"/>
      <c r="Q695" s="32"/>
      <c r="R695" s="32" t="n">
        <v>1</v>
      </c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 t="n">
        <v>1</v>
      </c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 t="n">
        <v>1</v>
      </c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fals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 t="n">
        <v>3</v>
      </c>
      <c r="F697" s="32" t="n">
        <v>3</v>
      </c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 t="n">
        <v>1</v>
      </c>
      <c r="AC697" s="32"/>
      <c r="AD697" s="32"/>
      <c r="AE697" s="32"/>
      <c r="AF697" s="32"/>
      <c r="AG697" s="32"/>
      <c r="AH697" s="32" t="n">
        <v>1</v>
      </c>
      <c r="AI697" s="32"/>
      <c r="AJ697" s="32"/>
      <c r="AK697" s="32" t="n">
        <v>1</v>
      </c>
      <c r="AL697" s="32"/>
      <c r="AM697" s="32"/>
      <c r="AN697" s="32"/>
      <c r="AO697" s="32"/>
      <c r="AP697" s="32"/>
      <c r="AQ697" s="32"/>
      <c r="AR697" s="32"/>
      <c r="AS697" s="32" t="n">
        <v>1</v>
      </c>
      <c r="AT697" s="32"/>
      <c r="AU697" s="32" t="n">
        <v>1</v>
      </c>
      <c r="AV697" s="32"/>
      <c r="AW697" s="32"/>
      <c r="AX697" s="32"/>
      <c r="AY697" s="32" t="n">
        <v>1</v>
      </c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 t="n">
        <v>8</v>
      </c>
      <c r="F698" s="32" t="n">
        <v>7</v>
      </c>
      <c r="G698" s="32"/>
      <c r="H698" s="32"/>
      <c r="I698" s="32" t="n">
        <v>1</v>
      </c>
      <c r="J698" s="32"/>
      <c r="K698" s="32"/>
      <c r="L698" s="32"/>
      <c r="M698" s="32"/>
      <c r="N698" s="32"/>
      <c r="O698" s="32"/>
      <c r="P698" s="32"/>
      <c r="Q698" s="32"/>
      <c r="R698" s="32" t="n">
        <v>1</v>
      </c>
      <c r="S698" s="32"/>
      <c r="T698" s="32"/>
      <c r="U698" s="32"/>
      <c r="V698" s="32"/>
      <c r="W698" s="32"/>
      <c r="X698" s="32"/>
      <c r="Y698" s="32"/>
      <c r="Z698" s="32"/>
      <c r="AA698" s="32"/>
      <c r="AB698" s="32" t="n">
        <v>1</v>
      </c>
      <c r="AC698" s="32"/>
      <c r="AD698" s="32"/>
      <c r="AE698" s="32"/>
      <c r="AF698" s="32"/>
      <c r="AG698" s="32"/>
      <c r="AH698" s="32" t="n">
        <v>5</v>
      </c>
      <c r="AI698" s="32"/>
      <c r="AJ698" s="32"/>
      <c r="AK698" s="32" t="n">
        <v>1</v>
      </c>
      <c r="AL698" s="32"/>
      <c r="AM698" s="32"/>
      <c r="AN698" s="32"/>
      <c r="AO698" s="32"/>
      <c r="AP698" s="32"/>
      <c r="AQ698" s="32"/>
      <c r="AR698" s="32" t="n">
        <v>4</v>
      </c>
      <c r="AS698" s="32" t="n">
        <v>1</v>
      </c>
      <c r="AT698" s="32"/>
      <c r="AU698" s="32" t="n">
        <v>1</v>
      </c>
      <c r="AV698" s="32"/>
      <c r="AW698" s="32"/>
      <c r="AX698" s="32"/>
      <c r="AY698" s="32" t="n">
        <v>1</v>
      </c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fals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 t="n">
        <v>2</v>
      </c>
      <c r="F699" s="32" t="n">
        <v>1</v>
      </c>
      <c r="G699" s="32"/>
      <c r="H699" s="32"/>
      <c r="I699" s="32" t="n">
        <v>1</v>
      </c>
      <c r="J699" s="32"/>
      <c r="K699" s="32"/>
      <c r="L699" s="32"/>
      <c r="M699" s="32"/>
      <c r="N699" s="32"/>
      <c r="O699" s="32"/>
      <c r="P699" s="32"/>
      <c r="Q699" s="32"/>
      <c r="R699" s="32" t="n">
        <v>1</v>
      </c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 t="n">
        <v>1</v>
      </c>
      <c r="AI699" s="32"/>
      <c r="AJ699" s="32"/>
      <c r="AK699" s="32"/>
      <c r="AL699" s="32"/>
      <c r="AM699" s="32"/>
      <c r="AN699" s="32"/>
      <c r="AO699" s="32"/>
      <c r="AP699" s="32"/>
      <c r="AQ699" s="32"/>
      <c r="AR699" s="32" t="n">
        <v>1</v>
      </c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fals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 t="n">
        <v>8</v>
      </c>
      <c r="F700" s="32" t="n">
        <v>3</v>
      </c>
      <c r="G700" s="32" t="n">
        <v>1</v>
      </c>
      <c r="H700" s="32"/>
      <c r="I700" s="32" t="n">
        <v>4</v>
      </c>
      <c r="J700" s="32"/>
      <c r="K700" s="32"/>
      <c r="L700" s="32"/>
      <c r="M700" s="32"/>
      <c r="N700" s="32"/>
      <c r="O700" s="32"/>
      <c r="P700" s="32"/>
      <c r="Q700" s="32"/>
      <c r="R700" s="32" t="n">
        <v>4</v>
      </c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 t="n">
        <v>2</v>
      </c>
      <c r="AI700" s="32"/>
      <c r="AJ700" s="32"/>
      <c r="AK700" s="32" t="n">
        <v>1</v>
      </c>
      <c r="AL700" s="32"/>
      <c r="AM700" s="32"/>
      <c r="AN700" s="32"/>
      <c r="AO700" s="32"/>
      <c r="AP700" s="32"/>
      <c r="AQ700" s="32"/>
      <c r="AR700" s="32" t="n">
        <v>1</v>
      </c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 t="n">
        <v>26</v>
      </c>
      <c r="F701" s="32" t="n">
        <v>25</v>
      </c>
      <c r="G701" s="32"/>
      <c r="H701" s="32"/>
      <c r="I701" s="32" t="n">
        <v>1</v>
      </c>
      <c r="J701" s="32"/>
      <c r="K701" s="32"/>
      <c r="L701" s="32"/>
      <c r="M701" s="32"/>
      <c r="N701" s="32"/>
      <c r="O701" s="32"/>
      <c r="P701" s="32"/>
      <c r="Q701" s="32"/>
      <c r="R701" s="32" t="n">
        <v>1</v>
      </c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 t="n">
        <v>25</v>
      </c>
      <c r="AI701" s="32"/>
      <c r="AJ701" s="32"/>
      <c r="AK701" s="32"/>
      <c r="AL701" s="32"/>
      <c r="AM701" s="32"/>
      <c r="AN701" s="32"/>
      <c r="AO701" s="32"/>
      <c r="AP701" s="32"/>
      <c r="AQ701" s="32"/>
      <c r="AR701" s="32" t="n">
        <v>1</v>
      </c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fals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 t="n">
        <v>2</v>
      </c>
      <c r="F702" s="32" t="n">
        <v>2</v>
      </c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 t="n">
        <v>1</v>
      </c>
      <c r="AI702" s="32"/>
      <c r="AJ702" s="32"/>
      <c r="AK702" s="32" t="n">
        <v>1</v>
      </c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2</v>
      </c>
      <c r="F706" s="30" t="n">
        <f aca="false">SUM(F707:F718)</f>
        <v>2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1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1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1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fals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 t="n">
        <v>2</v>
      </c>
      <c r="F707" s="32" t="n">
        <v>2</v>
      </c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 t="n">
        <v>1</v>
      </c>
      <c r="AI707" s="32"/>
      <c r="AJ707" s="32"/>
      <c r="AK707" s="32" t="n">
        <v>1</v>
      </c>
      <c r="AL707" s="32"/>
      <c r="AM707" s="32"/>
      <c r="AN707" s="32"/>
      <c r="AO707" s="32"/>
      <c r="AP707" s="32"/>
      <c r="AQ707" s="32" t="n">
        <v>1</v>
      </c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65</v>
      </c>
      <c r="F719" s="30" t="n">
        <f aca="false">SUM(F720:F773)</f>
        <v>44</v>
      </c>
      <c r="G719" s="30" t="n">
        <f aca="false">SUM(G720:G773)</f>
        <v>4</v>
      </c>
      <c r="H719" s="30" t="n">
        <f aca="false">SUM(H720:H773)</f>
        <v>0</v>
      </c>
      <c r="I719" s="30" t="n">
        <f aca="false">SUM(I720:I773)</f>
        <v>17</v>
      </c>
      <c r="J719" s="30" t="n">
        <f aca="false">SUM(J720:J773)</f>
        <v>0</v>
      </c>
      <c r="K719" s="30" t="n">
        <f aca="false">SUM(K720:K773)</f>
        <v>1</v>
      </c>
      <c r="L719" s="30" t="n">
        <f aca="false">SUM(L720:L773)</f>
        <v>0</v>
      </c>
      <c r="M719" s="30" t="n">
        <f aca="false">SUM(M720:M773)</f>
        <v>1</v>
      </c>
      <c r="N719" s="30" t="n">
        <f aca="false">SUM(N720:N773)</f>
        <v>4</v>
      </c>
      <c r="O719" s="30" t="n">
        <f aca="false">SUM(O720:O773)</f>
        <v>0</v>
      </c>
      <c r="P719" s="30" t="n">
        <f aca="false">SUM(P720:P773)</f>
        <v>1</v>
      </c>
      <c r="Q719" s="30" t="n">
        <f aca="false">SUM(Q720:Q773)</f>
        <v>0</v>
      </c>
      <c r="R719" s="30" t="n">
        <f aca="false">SUM(R720:R773)</f>
        <v>10</v>
      </c>
      <c r="S719" s="30" t="n">
        <f aca="false">SUM(S720:S773)</f>
        <v>0</v>
      </c>
      <c r="T719" s="30" t="n">
        <f aca="false">SUM(T720:T773)</f>
        <v>6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4</v>
      </c>
      <c r="X719" s="30" t="n">
        <f aca="false">SUM(X720:X773)</f>
        <v>1</v>
      </c>
      <c r="Y719" s="30" t="n">
        <f aca="false">SUM(Y720:Y773)</f>
        <v>1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32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2</v>
      </c>
      <c r="AL719" s="30" t="n">
        <f aca="false">SUM(AL720:AL773)</f>
        <v>2</v>
      </c>
      <c r="AM719" s="30" t="n">
        <f aca="false">SUM(AM720:AM773)</f>
        <v>2</v>
      </c>
      <c r="AN719" s="30" t="n">
        <f aca="false">SUM(AN720:AN773)</f>
        <v>1</v>
      </c>
      <c r="AO719" s="30" t="n">
        <f aca="false">SUM(AO720:AO773)</f>
        <v>1</v>
      </c>
      <c r="AP719" s="30" t="n">
        <f aca="false">SUM(AP720:AP773)</f>
        <v>23</v>
      </c>
      <c r="AQ719" s="30" t="n">
        <f aca="false">SUM(AQ720:AQ773)</f>
        <v>2</v>
      </c>
      <c r="AR719" s="30" t="n">
        <f aca="false">SUM(AR720:AR773)</f>
        <v>6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fals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 t="n">
        <v>5</v>
      </c>
      <c r="F720" s="32" t="n">
        <v>1</v>
      </c>
      <c r="G720" s="32"/>
      <c r="H720" s="32"/>
      <c r="I720" s="32" t="n">
        <v>4</v>
      </c>
      <c r="J720" s="32"/>
      <c r="K720" s="32"/>
      <c r="L720" s="32"/>
      <c r="M720" s="32"/>
      <c r="N720" s="32"/>
      <c r="O720" s="32"/>
      <c r="P720" s="32" t="n">
        <v>1</v>
      </c>
      <c r="Q720" s="32"/>
      <c r="R720" s="32" t="n">
        <v>3</v>
      </c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 t="n">
        <v>1</v>
      </c>
      <c r="AM720" s="32"/>
      <c r="AN720" s="32" t="n">
        <v>1</v>
      </c>
      <c r="AO720" s="32"/>
      <c r="AP720" s="32" t="n">
        <v>1</v>
      </c>
      <c r="AQ720" s="32"/>
      <c r="AR720" s="32" t="n">
        <v>1</v>
      </c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fals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 t="n">
        <v>1</v>
      </c>
      <c r="F723" s="32" t="n">
        <v>1</v>
      </c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 t="n">
        <v>1</v>
      </c>
      <c r="AI723" s="32"/>
      <c r="AJ723" s="32"/>
      <c r="AK723" s="32"/>
      <c r="AL723" s="32"/>
      <c r="AM723" s="32"/>
      <c r="AN723" s="32"/>
      <c r="AO723" s="32"/>
      <c r="AP723" s="32" t="n">
        <v>1</v>
      </c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fals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 t="n">
        <v>1</v>
      </c>
      <c r="F724" s="32" t="n">
        <v>1</v>
      </c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 t="n">
        <v>1</v>
      </c>
      <c r="AL724" s="32"/>
      <c r="AM724" s="32"/>
      <c r="AN724" s="32"/>
      <c r="AO724" s="32"/>
      <c r="AP724" s="32" t="n">
        <v>1</v>
      </c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fals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 t="n">
        <v>1</v>
      </c>
      <c r="F726" s="32" t="n">
        <v>1</v>
      </c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 t="n">
        <v>1</v>
      </c>
      <c r="U726" s="32"/>
      <c r="V726" s="32"/>
      <c r="W726" s="32" t="n">
        <v>1</v>
      </c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 t="n">
        <v>1</v>
      </c>
      <c r="AP726" s="32" t="n">
        <v>1</v>
      </c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8</v>
      </c>
      <c r="F733" s="32" t="n">
        <v>3</v>
      </c>
      <c r="G733" s="32"/>
      <c r="H733" s="32"/>
      <c r="I733" s="32" t="n">
        <v>5</v>
      </c>
      <c r="J733" s="32"/>
      <c r="K733" s="32" t="n">
        <v>1</v>
      </c>
      <c r="L733" s="32"/>
      <c r="M733" s="32"/>
      <c r="N733" s="32"/>
      <c r="O733" s="32"/>
      <c r="P733" s="32"/>
      <c r="Q733" s="32"/>
      <c r="R733" s="32" t="n">
        <v>4</v>
      </c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 t="n">
        <v>2</v>
      </c>
      <c r="AI733" s="32"/>
      <c r="AJ733" s="32"/>
      <c r="AK733" s="32"/>
      <c r="AL733" s="32"/>
      <c r="AM733" s="32" t="n">
        <v>1</v>
      </c>
      <c r="AN733" s="32"/>
      <c r="AO733" s="32"/>
      <c r="AP733" s="32" t="n">
        <v>2</v>
      </c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fals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 t="n">
        <v>3</v>
      </c>
      <c r="F736" s="32" t="n">
        <v>1</v>
      </c>
      <c r="G736" s="32"/>
      <c r="H736" s="32"/>
      <c r="I736" s="32" t="n">
        <v>2</v>
      </c>
      <c r="J736" s="32"/>
      <c r="K736" s="32"/>
      <c r="L736" s="32"/>
      <c r="M736" s="32"/>
      <c r="N736" s="32"/>
      <c r="O736" s="32"/>
      <c r="P736" s="32"/>
      <c r="Q736" s="32"/>
      <c r="R736" s="32" t="n">
        <v>2</v>
      </c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 t="n">
        <v>1</v>
      </c>
      <c r="AI736" s="32"/>
      <c r="AJ736" s="32"/>
      <c r="AK736" s="32"/>
      <c r="AL736" s="32"/>
      <c r="AM736" s="32"/>
      <c r="AN736" s="32"/>
      <c r="AO736" s="32"/>
      <c r="AP736" s="32" t="n">
        <v>1</v>
      </c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 t="n">
        <v>7</v>
      </c>
      <c r="F737" s="32" t="n">
        <v>1</v>
      </c>
      <c r="G737" s="32"/>
      <c r="H737" s="32"/>
      <c r="I737" s="32" t="n">
        <v>6</v>
      </c>
      <c r="J737" s="32"/>
      <c r="K737" s="32"/>
      <c r="L737" s="32"/>
      <c r="M737" s="32" t="n">
        <v>1</v>
      </c>
      <c r="N737" s="32" t="n">
        <v>4</v>
      </c>
      <c r="O737" s="32"/>
      <c r="P737" s="32"/>
      <c r="Q737" s="32"/>
      <c r="R737" s="32" t="n">
        <v>1</v>
      </c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 t="n">
        <v>1</v>
      </c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fals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 t="n">
        <v>12</v>
      </c>
      <c r="F738" s="32" t="n">
        <v>11</v>
      </c>
      <c r="G738" s="32" t="n">
        <v>1</v>
      </c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 t="n">
        <v>10</v>
      </c>
      <c r="AI738" s="32"/>
      <c r="AJ738" s="32"/>
      <c r="AK738" s="32"/>
      <c r="AL738" s="32"/>
      <c r="AM738" s="32" t="n">
        <v>1</v>
      </c>
      <c r="AN738" s="32"/>
      <c r="AO738" s="32"/>
      <c r="AP738" s="32" t="n">
        <v>9</v>
      </c>
      <c r="AQ738" s="32"/>
      <c r="AR738" s="32" t="n">
        <v>1</v>
      </c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fals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 t="n">
        <v>2</v>
      </c>
      <c r="F739" s="32" t="n">
        <v>2</v>
      </c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 t="n">
        <v>2</v>
      </c>
      <c r="U739" s="32"/>
      <c r="V739" s="32"/>
      <c r="W739" s="32" t="n">
        <v>2</v>
      </c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 t="n">
        <v>2</v>
      </c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fals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 t="n">
        <v>1</v>
      </c>
      <c r="F740" s="32" t="n">
        <v>1</v>
      </c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 t="n">
        <v>1</v>
      </c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fals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 t="n">
        <v>1</v>
      </c>
      <c r="F741" s="32" t="n">
        <v>1</v>
      </c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 t="n">
        <v>1</v>
      </c>
      <c r="U741" s="32"/>
      <c r="V741" s="32"/>
      <c r="W741" s="32"/>
      <c r="X741" s="32"/>
      <c r="Y741" s="32" t="n">
        <v>1</v>
      </c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 t="n">
        <v>1</v>
      </c>
      <c r="AQ741" s="32" t="n">
        <v>1</v>
      </c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fals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 t="n">
        <v>6</v>
      </c>
      <c r="F758" s="32" t="n">
        <v>6</v>
      </c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 t="n">
        <v>5</v>
      </c>
      <c r="AI758" s="32"/>
      <c r="AJ758" s="32"/>
      <c r="AK758" s="32" t="n">
        <v>1</v>
      </c>
      <c r="AL758" s="32"/>
      <c r="AM758" s="32"/>
      <c r="AN758" s="32"/>
      <c r="AO758" s="32"/>
      <c r="AP758" s="32"/>
      <c r="AQ758" s="32"/>
      <c r="AR758" s="32" t="n">
        <v>1</v>
      </c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fals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 t="n">
        <v>2</v>
      </c>
      <c r="F759" s="32" t="n">
        <v>1</v>
      </c>
      <c r="G759" s="32" t="n">
        <v>1</v>
      </c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 t="n">
        <v>1</v>
      </c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fals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 t="n">
        <v>1</v>
      </c>
      <c r="F760" s="32" t="n">
        <v>1</v>
      </c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 t="n">
        <v>1</v>
      </c>
      <c r="U760" s="32"/>
      <c r="V760" s="32"/>
      <c r="W760" s="32"/>
      <c r="X760" s="32" t="n">
        <v>1</v>
      </c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 t="n">
        <v>1</v>
      </c>
      <c r="AQ760" s="32" t="n">
        <v>1</v>
      </c>
      <c r="AR760" s="32" t="n">
        <v>1</v>
      </c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fals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 t="n">
        <v>14</v>
      </c>
      <c r="F767" s="32" t="n">
        <v>12</v>
      </c>
      <c r="G767" s="32" t="n">
        <v>2</v>
      </c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 t="n">
        <v>1</v>
      </c>
      <c r="U767" s="32"/>
      <c r="V767" s="32"/>
      <c r="W767" s="32" t="n">
        <v>1</v>
      </c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 t="n">
        <v>11</v>
      </c>
      <c r="AI767" s="32"/>
      <c r="AJ767" s="32"/>
      <c r="AK767" s="32"/>
      <c r="AL767" s="32"/>
      <c r="AM767" s="32"/>
      <c r="AN767" s="32"/>
      <c r="AO767" s="32"/>
      <c r="AP767" s="32" t="n">
        <v>3</v>
      </c>
      <c r="AQ767" s="32"/>
      <c r="AR767" s="32" t="n">
        <v>2</v>
      </c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34</v>
      </c>
      <c r="F774" s="30" t="n">
        <f aca="false">SUM(F775:F835)</f>
        <v>127</v>
      </c>
      <c r="G774" s="30" t="n">
        <f aca="false">SUM(G775:G835)</f>
        <v>0</v>
      </c>
      <c r="H774" s="30" t="n">
        <f aca="false">SUM(H775:H835)</f>
        <v>1</v>
      </c>
      <c r="I774" s="30" t="n">
        <f aca="false">SUM(I775:I835)</f>
        <v>6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2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4</v>
      </c>
      <c r="S774" s="30" t="n">
        <f aca="false">SUM(S775:S835)</f>
        <v>0</v>
      </c>
      <c r="T774" s="30" t="n">
        <f aca="false">SUM(T775:T835)</f>
        <v>27</v>
      </c>
      <c r="U774" s="30" t="n">
        <f aca="false">SUM(U775:U835)</f>
        <v>15</v>
      </c>
      <c r="V774" s="30" t="n">
        <f aca="false">SUM(V775:V835)</f>
        <v>5</v>
      </c>
      <c r="W774" s="30" t="n">
        <f aca="false">SUM(W775:W835)</f>
        <v>2</v>
      </c>
      <c r="X774" s="30" t="n">
        <f aca="false">SUM(X775:X835)</f>
        <v>5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9</v>
      </c>
      <c r="AC774" s="30" t="n">
        <f aca="false">SUM(AC775:AC835)</f>
        <v>0</v>
      </c>
      <c r="AD774" s="30" t="n">
        <f aca="false">SUM(AD775:AD835)</f>
        <v>6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2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27</v>
      </c>
      <c r="AL774" s="30" t="n">
        <f aca="false">SUM(AL775:AL835)</f>
        <v>0</v>
      </c>
      <c r="AM774" s="30" t="n">
        <f aca="false">SUM(AM775:AM835)</f>
        <v>2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7</v>
      </c>
      <c r="AS774" s="30" t="n">
        <f aca="false">SUM(AS775:AS835)</f>
        <v>58</v>
      </c>
      <c r="AT774" s="30" t="n">
        <f aca="false">SUM(AT775:AT835)</f>
        <v>0</v>
      </c>
      <c r="AU774" s="30" t="n">
        <f aca="false">SUM(AU775:AU835)</f>
        <v>27</v>
      </c>
      <c r="AV774" s="30" t="n">
        <f aca="false">SUM(AV775:AV835)</f>
        <v>4</v>
      </c>
      <c r="AW774" s="30" t="n">
        <f aca="false">SUM(AW775:AW835)</f>
        <v>6</v>
      </c>
      <c r="AX774" s="30" t="n">
        <f aca="false">SUM(AX775:AX835)</f>
        <v>4</v>
      </c>
      <c r="AY774" s="30" t="n">
        <f aca="false">SUM(AY775:AY835)</f>
        <v>9</v>
      </c>
      <c r="AZ774" s="30" t="n">
        <f aca="false">SUM(AZ775:AZ835)</f>
        <v>3</v>
      </c>
      <c r="BA774" s="30" t="n">
        <f aca="false">SUM(BA775:BA835)</f>
        <v>1</v>
      </c>
      <c r="BB774" s="30" t="n">
        <f aca="false">SUM(BB775:BB835)</f>
        <v>0</v>
      </c>
      <c r="BC774" s="30" t="n">
        <f aca="false">SUM(BC775:BC835)</f>
        <v>6</v>
      </c>
      <c r="BD774" s="30" t="n">
        <f aca="false">SUM(BD775:BD835)</f>
        <v>0</v>
      </c>
      <c r="BE774" s="30" t="n">
        <f aca="false">SUM(BE775:BE835)</f>
        <v>2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fals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 t="n">
        <v>1</v>
      </c>
      <c r="F786" s="32"/>
      <c r="G786" s="32"/>
      <c r="H786" s="32"/>
      <c r="I786" s="32" t="n">
        <v>1</v>
      </c>
      <c r="J786" s="32"/>
      <c r="K786" s="32"/>
      <c r="L786" s="32"/>
      <c r="M786" s="32" t="n">
        <v>1</v>
      </c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fals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 t="n">
        <v>1</v>
      </c>
      <c r="F793" s="32"/>
      <c r="G793" s="32"/>
      <c r="H793" s="32" t="n">
        <v>1</v>
      </c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fals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 t="n">
        <v>2</v>
      </c>
      <c r="F800" s="32" t="n">
        <v>2</v>
      </c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 t="n">
        <v>2</v>
      </c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fals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 t="n">
        <v>7</v>
      </c>
      <c r="F804" s="32" t="n">
        <v>7</v>
      </c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 t="n">
        <v>1</v>
      </c>
      <c r="AI804" s="32"/>
      <c r="AJ804" s="32"/>
      <c r="AK804" s="32" t="n">
        <v>6</v>
      </c>
      <c r="AL804" s="32"/>
      <c r="AM804" s="32"/>
      <c r="AN804" s="32"/>
      <c r="AO804" s="32"/>
      <c r="AP804" s="32"/>
      <c r="AQ804" s="32"/>
      <c r="AR804" s="32" t="n">
        <v>2</v>
      </c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 t="n">
        <v>3</v>
      </c>
      <c r="F805" s="32" t="n">
        <v>3</v>
      </c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 t="n">
        <v>3</v>
      </c>
      <c r="AL805" s="32"/>
      <c r="AM805" s="32"/>
      <c r="AN805" s="32"/>
      <c r="AO805" s="32"/>
      <c r="AP805" s="32"/>
      <c r="AQ805" s="32"/>
      <c r="AR805" s="32" t="n">
        <v>1</v>
      </c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fals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 t="n">
        <v>1</v>
      </c>
      <c r="F808" s="32"/>
      <c r="G808" s="32"/>
      <c r="H808" s="32"/>
      <c r="I808" s="32" t="n">
        <v>1</v>
      </c>
      <c r="J808" s="32"/>
      <c r="K808" s="32"/>
      <c r="L808" s="32"/>
      <c r="M808" s="32" t="n">
        <v>1</v>
      </c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fals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 t="n">
        <v>3</v>
      </c>
      <c r="F812" s="32"/>
      <c r="G812" s="32"/>
      <c r="H812" s="32"/>
      <c r="I812" s="32" t="n">
        <v>3</v>
      </c>
      <c r="J812" s="32"/>
      <c r="K812" s="32"/>
      <c r="L812" s="32"/>
      <c r="M812" s="32"/>
      <c r="N812" s="32"/>
      <c r="O812" s="32"/>
      <c r="P812" s="32"/>
      <c r="Q812" s="32"/>
      <c r="R812" s="32" t="n">
        <v>3</v>
      </c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fals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 t="n">
        <v>8</v>
      </c>
      <c r="F814" s="32" t="n">
        <v>8</v>
      </c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 t="n">
        <v>2</v>
      </c>
      <c r="AC814" s="32"/>
      <c r="AD814" s="32"/>
      <c r="AE814" s="32"/>
      <c r="AF814" s="32"/>
      <c r="AG814" s="32"/>
      <c r="AH814" s="32"/>
      <c r="AI814" s="32"/>
      <c r="AJ814" s="32"/>
      <c r="AK814" s="32" t="n">
        <v>4</v>
      </c>
      <c r="AL814" s="32"/>
      <c r="AM814" s="32" t="n">
        <v>2</v>
      </c>
      <c r="AN814" s="32"/>
      <c r="AO814" s="32"/>
      <c r="AP814" s="32"/>
      <c r="AQ814" s="32"/>
      <c r="AR814" s="32"/>
      <c r="AS814" s="32" t="n">
        <v>2</v>
      </c>
      <c r="AT814" s="32"/>
      <c r="AU814" s="32"/>
      <c r="AV814" s="32"/>
      <c r="AW814" s="32"/>
      <c r="AX814" s="32"/>
      <c r="AY814" s="32"/>
      <c r="AZ814" s="32"/>
      <c r="BA814" s="32"/>
      <c r="BB814" s="32"/>
      <c r="BC814" s="32" t="n">
        <v>1</v>
      </c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46</v>
      </c>
      <c r="F815" s="32" t="n">
        <v>46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 t="n">
        <v>7</v>
      </c>
      <c r="AC815" s="32"/>
      <c r="AD815" s="32" t="n">
        <v>30</v>
      </c>
      <c r="AE815" s="32"/>
      <c r="AF815" s="32"/>
      <c r="AG815" s="32"/>
      <c r="AH815" s="32"/>
      <c r="AI815" s="32"/>
      <c r="AJ815" s="32"/>
      <c r="AK815" s="32" t="n">
        <v>9</v>
      </c>
      <c r="AL815" s="32"/>
      <c r="AM815" s="32"/>
      <c r="AN815" s="32"/>
      <c r="AO815" s="32"/>
      <c r="AP815" s="32"/>
      <c r="AQ815" s="32"/>
      <c r="AR815" s="32" t="n">
        <v>3</v>
      </c>
      <c r="AS815" s="32" t="n">
        <v>29</v>
      </c>
      <c r="AT815" s="32"/>
      <c r="AU815" s="32" t="n">
        <v>1</v>
      </c>
      <c r="AV815" s="32"/>
      <c r="AW815" s="32" t="n">
        <v>1</v>
      </c>
      <c r="AX815" s="32"/>
      <c r="AY815" s="32"/>
      <c r="AZ815" s="32"/>
      <c r="BA815" s="32"/>
      <c r="BB815" s="32"/>
      <c r="BC815" s="32" t="n">
        <v>5</v>
      </c>
      <c r="BD815" s="32"/>
      <c r="BE815" s="32" t="n">
        <v>21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fals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 t="n">
        <v>1</v>
      </c>
      <c r="F816" s="32" t="n">
        <v>1</v>
      </c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 t="n">
        <v>1</v>
      </c>
      <c r="U816" s="32"/>
      <c r="V816" s="32"/>
      <c r="W816" s="32"/>
      <c r="X816" s="32" t="n">
        <v>1</v>
      </c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fals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 t="n">
        <v>2</v>
      </c>
      <c r="F817" s="32" t="n">
        <v>2</v>
      </c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 t="n">
        <v>2</v>
      </c>
      <c r="U817" s="32" t="n">
        <v>1</v>
      </c>
      <c r="V817" s="32" t="n">
        <v>1</v>
      </c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 t="n">
        <v>1</v>
      </c>
      <c r="AT817" s="32"/>
      <c r="AU817" s="32" t="n">
        <v>1</v>
      </c>
      <c r="AV817" s="32"/>
      <c r="AW817" s="32" t="n">
        <v>1</v>
      </c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fals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 t="n">
        <v>16</v>
      </c>
      <c r="F820" s="32" t="n">
        <v>16</v>
      </c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 t="n">
        <v>16</v>
      </c>
      <c r="U820" s="32" t="n">
        <v>13</v>
      </c>
      <c r="V820" s="32" t="n">
        <v>3</v>
      </c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 t="n">
        <v>15</v>
      </c>
      <c r="AT820" s="32"/>
      <c r="AU820" s="32" t="n">
        <v>15</v>
      </c>
      <c r="AV820" s="32" t="n">
        <v>2</v>
      </c>
      <c r="AW820" s="32" t="n">
        <v>2</v>
      </c>
      <c r="AX820" s="32" t="n">
        <v>3</v>
      </c>
      <c r="AY820" s="32" t="n">
        <v>5</v>
      </c>
      <c r="AZ820" s="32" t="n">
        <v>2</v>
      </c>
      <c r="BA820" s="32" t="n">
        <v>1</v>
      </c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fals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 t="n">
        <v>3</v>
      </c>
      <c r="F822" s="32" t="n">
        <v>3</v>
      </c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 t="n">
        <v>2</v>
      </c>
      <c r="U822" s="32"/>
      <c r="V822" s="32"/>
      <c r="W822" s="32" t="n">
        <v>1</v>
      </c>
      <c r="X822" s="32" t="n">
        <v>1</v>
      </c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 t="n">
        <v>1</v>
      </c>
      <c r="AL822" s="32"/>
      <c r="AM822" s="32"/>
      <c r="AN822" s="32"/>
      <c r="AO822" s="32"/>
      <c r="AP822" s="32"/>
      <c r="AQ822" s="32"/>
      <c r="AR822" s="32"/>
      <c r="AS822" s="32" t="n">
        <v>2</v>
      </c>
      <c r="AT822" s="32"/>
      <c r="AU822" s="32" t="n">
        <v>2</v>
      </c>
      <c r="AV822" s="32"/>
      <c r="AW822" s="32"/>
      <c r="AX822" s="32"/>
      <c r="AY822" s="32" t="n">
        <v>2</v>
      </c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fals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 t="n">
        <v>1</v>
      </c>
      <c r="F823" s="32" t="n">
        <v>1</v>
      </c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 t="n">
        <v>1</v>
      </c>
      <c r="U823" s="32"/>
      <c r="V823" s="32"/>
      <c r="W823" s="32"/>
      <c r="X823" s="32" t="n">
        <v>1</v>
      </c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 t="n">
        <v>1</v>
      </c>
      <c r="AS823" s="32" t="n">
        <v>1</v>
      </c>
      <c r="AT823" s="32"/>
      <c r="AU823" s="32" t="n">
        <v>1</v>
      </c>
      <c r="AV823" s="32"/>
      <c r="AW823" s="32"/>
      <c r="AX823" s="32"/>
      <c r="AY823" s="32"/>
      <c r="AZ823" s="32" t="n">
        <v>1</v>
      </c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35</v>
      </c>
      <c r="F825" s="32" t="n">
        <v>34</v>
      </c>
      <c r="G825" s="32"/>
      <c r="H825" s="32"/>
      <c r="I825" s="32" t="n">
        <v>1</v>
      </c>
      <c r="J825" s="32"/>
      <c r="K825" s="32"/>
      <c r="L825" s="32"/>
      <c r="M825" s="32"/>
      <c r="N825" s="32"/>
      <c r="O825" s="32"/>
      <c r="P825" s="32"/>
      <c r="Q825" s="32"/>
      <c r="R825" s="32" t="n">
        <v>1</v>
      </c>
      <c r="S825" s="32"/>
      <c r="T825" s="32" t="n">
        <v>3</v>
      </c>
      <c r="U825" s="32" t="n">
        <v>1</v>
      </c>
      <c r="V825" s="32"/>
      <c r="W825" s="32"/>
      <c r="X825" s="32" t="n">
        <v>2</v>
      </c>
      <c r="Y825" s="32"/>
      <c r="Z825" s="32"/>
      <c r="AA825" s="32"/>
      <c r="AB825" s="32"/>
      <c r="AC825" s="32"/>
      <c r="AD825" s="32" t="n">
        <v>30</v>
      </c>
      <c r="AE825" s="32"/>
      <c r="AF825" s="32"/>
      <c r="AG825" s="32"/>
      <c r="AH825" s="32" t="n">
        <v>1</v>
      </c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 t="n">
        <v>8</v>
      </c>
      <c r="AT825" s="32"/>
      <c r="AU825" s="32" t="n">
        <v>7</v>
      </c>
      <c r="AV825" s="32" t="n">
        <v>2</v>
      </c>
      <c r="AW825" s="32" t="n">
        <v>2</v>
      </c>
      <c r="AX825" s="32" t="n">
        <v>1</v>
      </c>
      <c r="AY825" s="32" t="n">
        <v>2</v>
      </c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 t="n">
        <v>4</v>
      </c>
      <c r="F826" s="32" t="n">
        <v>4</v>
      </c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 t="n">
        <v>2</v>
      </c>
      <c r="U826" s="32"/>
      <c r="V826" s="32" t="n">
        <v>1</v>
      </c>
      <c r="W826" s="32" t="n">
        <v>1</v>
      </c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 t="n">
        <v>2</v>
      </c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167</v>
      </c>
      <c r="F836" s="30" t="n">
        <f aca="false">SUM(F837:F940)</f>
        <v>163</v>
      </c>
      <c r="G836" s="30" t="n">
        <f aca="false">SUM(G837:G940)</f>
        <v>0</v>
      </c>
      <c r="H836" s="30" t="n">
        <f aca="false">SUM(H837:H940)</f>
        <v>1</v>
      </c>
      <c r="I836" s="30" t="n">
        <f aca="false">SUM(I837:I940)</f>
        <v>3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1</v>
      </c>
      <c r="N836" s="30" t="n">
        <f aca="false">SUM(N837:N940)</f>
        <v>2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11</v>
      </c>
      <c r="U836" s="30" t="n">
        <f aca="false">SUM(U837:U940)</f>
        <v>0</v>
      </c>
      <c r="V836" s="30" t="n">
        <f aca="false">SUM(V837:V940)</f>
        <v>3</v>
      </c>
      <c r="W836" s="30" t="n">
        <f aca="false">SUM(W837:W940)</f>
        <v>1</v>
      </c>
      <c r="X836" s="30" t="n">
        <f aca="false">SUM(X837:X940)</f>
        <v>7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1</v>
      </c>
      <c r="AD836" s="30" t="n">
        <f aca="false">SUM(AD837:AD940)</f>
        <v>9</v>
      </c>
      <c r="AE836" s="30" t="n">
        <f aca="false">SUM(AE837:AE940)</f>
        <v>0</v>
      </c>
      <c r="AF836" s="30" t="n">
        <f aca="false">SUM(AF837:AF940)</f>
        <v>2</v>
      </c>
      <c r="AG836" s="30" t="n">
        <f aca="false">SUM(AG837:AG940)</f>
        <v>0</v>
      </c>
      <c r="AH836" s="30" t="n">
        <f aca="false">SUM(AH837:AH940)</f>
        <v>12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128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9</v>
      </c>
      <c r="AS836" s="30" t="n">
        <f aca="false">SUM(AS837:AS940)</f>
        <v>2</v>
      </c>
      <c r="AT836" s="30" t="n">
        <f aca="false">SUM(AT837:AT940)</f>
        <v>0</v>
      </c>
      <c r="AU836" s="30" t="n">
        <f aca="false">SUM(AU837:AU940)</f>
        <v>1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1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1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9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fals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 t="n">
        <v>1</v>
      </c>
      <c r="F846" s="32" t="n">
        <v>1</v>
      </c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 t="n">
        <v>1</v>
      </c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fals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 t="n">
        <v>2</v>
      </c>
      <c r="F851" s="32" t="n">
        <v>2</v>
      </c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 t="n">
        <v>2</v>
      </c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fals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 t="n">
        <v>3</v>
      </c>
      <c r="F852" s="32" t="n">
        <v>3</v>
      </c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 t="n">
        <v>3</v>
      </c>
      <c r="U852" s="32"/>
      <c r="V852" s="32"/>
      <c r="W852" s="32"/>
      <c r="X852" s="32" t="n">
        <v>3</v>
      </c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 t="n">
        <v>2</v>
      </c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fals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 t="n">
        <v>2</v>
      </c>
      <c r="F853" s="32" t="n">
        <v>2</v>
      </c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 t="n">
        <v>2</v>
      </c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fals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 t="n">
        <v>1</v>
      </c>
      <c r="F854" s="32" t="n">
        <v>1</v>
      </c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 t="n">
        <v>1</v>
      </c>
      <c r="AL854" s="32"/>
      <c r="AM854" s="32"/>
      <c r="AN854" s="32"/>
      <c r="AO854" s="32"/>
      <c r="AP854" s="32"/>
      <c r="AQ854" s="32"/>
      <c r="AR854" s="32" t="n">
        <v>1</v>
      </c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fals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 t="n">
        <v>4</v>
      </c>
      <c r="F855" s="32" t="n">
        <v>4</v>
      </c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 t="n">
        <v>4</v>
      </c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fals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 t="n">
        <v>8</v>
      </c>
      <c r="F857" s="32" t="n">
        <v>7</v>
      </c>
      <c r="G857" s="32"/>
      <c r="H857" s="32"/>
      <c r="I857" s="32" t="n">
        <v>1</v>
      </c>
      <c r="J857" s="32"/>
      <c r="K857" s="32"/>
      <c r="L857" s="32"/>
      <c r="M857" s="32" t="n">
        <v>1</v>
      </c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 t="n">
        <v>7</v>
      </c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 t="n">
        <v>78</v>
      </c>
      <c r="F858" s="32" t="n">
        <v>77</v>
      </c>
      <c r="G858" s="32"/>
      <c r="H858" s="32" t="n">
        <v>1</v>
      </c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 t="n">
        <v>4</v>
      </c>
      <c r="U858" s="32"/>
      <c r="V858" s="32" t="n">
        <v>3</v>
      </c>
      <c r="W858" s="32" t="n">
        <v>1</v>
      </c>
      <c r="X858" s="32"/>
      <c r="Y858" s="32"/>
      <c r="Z858" s="32"/>
      <c r="AA858" s="32"/>
      <c r="AB858" s="32"/>
      <c r="AC858" s="32" t="n">
        <v>1</v>
      </c>
      <c r="AD858" s="32" t="n">
        <v>4</v>
      </c>
      <c r="AE858" s="32"/>
      <c r="AF858" s="32"/>
      <c r="AG858" s="32"/>
      <c r="AH858" s="32" t="n">
        <v>3</v>
      </c>
      <c r="AI858" s="32"/>
      <c r="AJ858" s="32"/>
      <c r="AK858" s="32" t="n">
        <v>65</v>
      </c>
      <c r="AL858" s="32"/>
      <c r="AM858" s="32"/>
      <c r="AN858" s="32"/>
      <c r="AO858" s="32"/>
      <c r="AP858" s="32"/>
      <c r="AQ858" s="32"/>
      <c r="AR858" s="32" t="n">
        <v>1</v>
      </c>
      <c r="AS858" s="32" t="n">
        <v>2</v>
      </c>
      <c r="AT858" s="32"/>
      <c r="AU858" s="32" t="n">
        <v>1</v>
      </c>
      <c r="AV858" s="32"/>
      <c r="AW858" s="32"/>
      <c r="AX858" s="32" t="n">
        <v>1</v>
      </c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 t="n">
        <v>1</v>
      </c>
      <c r="BJ858" s="32"/>
      <c r="BK858" s="32"/>
      <c r="BL858" s="32" t="n">
        <v>4</v>
      </c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54</v>
      </c>
      <c r="F859" s="32" t="n">
        <v>54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 t="n">
        <v>2</v>
      </c>
      <c r="U859" s="32"/>
      <c r="V859" s="32"/>
      <c r="W859" s="32"/>
      <c r="X859" s="32" t="n">
        <v>2</v>
      </c>
      <c r="Y859" s="32"/>
      <c r="Z859" s="32"/>
      <c r="AA859" s="32"/>
      <c r="AB859" s="32"/>
      <c r="AC859" s="32"/>
      <c r="AD859" s="32" t="n">
        <v>3</v>
      </c>
      <c r="AE859" s="32"/>
      <c r="AF859" s="32"/>
      <c r="AG859" s="32"/>
      <c r="AH859" s="32" t="n">
        <v>1</v>
      </c>
      <c r="AI859" s="32"/>
      <c r="AJ859" s="32"/>
      <c r="AK859" s="32" t="n">
        <v>48</v>
      </c>
      <c r="AL859" s="32"/>
      <c r="AM859" s="32"/>
      <c r="AN859" s="32"/>
      <c r="AO859" s="32"/>
      <c r="AP859" s="32"/>
      <c r="AQ859" s="32"/>
      <c r="AR859" s="32" t="n">
        <v>2</v>
      </c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 t="n">
        <v>1</v>
      </c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fals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 t="n">
        <v>2</v>
      </c>
      <c r="F861" s="32" t="n">
        <v>2</v>
      </c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 t="n">
        <v>2</v>
      </c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fals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 t="n">
        <v>2</v>
      </c>
      <c r="F863" s="32" t="n">
        <v>2</v>
      </c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 t="n">
        <v>1</v>
      </c>
      <c r="U863" s="32"/>
      <c r="V863" s="32"/>
      <c r="W863" s="32"/>
      <c r="X863" s="32" t="n">
        <v>1</v>
      </c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 t="n">
        <v>1</v>
      </c>
      <c r="AL863" s="32"/>
      <c r="AM863" s="32"/>
      <c r="AN863" s="32"/>
      <c r="AO863" s="32"/>
      <c r="AP863" s="32"/>
      <c r="AQ863" s="32"/>
      <c r="AR863" s="32" t="n">
        <v>1</v>
      </c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fals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 t="n">
        <v>1</v>
      </c>
      <c r="F867" s="32" t="n">
        <v>1</v>
      </c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 t="n">
        <v>1</v>
      </c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fals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 t="n">
        <v>2</v>
      </c>
      <c r="F871" s="32" t="n">
        <v>2</v>
      </c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 t="n">
        <v>1</v>
      </c>
      <c r="U871" s="32"/>
      <c r="V871" s="32"/>
      <c r="W871" s="32"/>
      <c r="X871" s="32" t="n">
        <v>1</v>
      </c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 t="n">
        <v>1</v>
      </c>
      <c r="AL871" s="32"/>
      <c r="AM871" s="32"/>
      <c r="AN871" s="32"/>
      <c r="AO871" s="32"/>
      <c r="AP871" s="32"/>
      <c r="AQ871" s="32"/>
      <c r="AR871" s="32" t="n">
        <v>2</v>
      </c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 t="n">
        <v>2</v>
      </c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fals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 t="n">
        <v>3</v>
      </c>
      <c r="F880" s="32" t="n">
        <v>2</v>
      </c>
      <c r="G880" s="32"/>
      <c r="H880" s="32"/>
      <c r="I880" s="32" t="n">
        <v>1</v>
      </c>
      <c r="J880" s="32"/>
      <c r="K880" s="32"/>
      <c r="L880" s="32"/>
      <c r="M880" s="32"/>
      <c r="N880" s="32" t="n">
        <v>1</v>
      </c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 t="n">
        <v>1</v>
      </c>
      <c r="AI880" s="32"/>
      <c r="AJ880" s="32"/>
      <c r="AK880" s="32" t="n">
        <v>1</v>
      </c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 t="n">
        <v>1</v>
      </c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fals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 t="n">
        <v>1</v>
      </c>
      <c r="F882" s="32"/>
      <c r="G882" s="32"/>
      <c r="H882" s="32"/>
      <c r="I882" s="32" t="n">
        <v>1</v>
      </c>
      <c r="J882" s="32"/>
      <c r="K882" s="32"/>
      <c r="L882" s="32"/>
      <c r="M882" s="32"/>
      <c r="N882" s="32" t="n">
        <v>1</v>
      </c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fals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 t="n">
        <v>1</v>
      </c>
      <c r="F883" s="32" t="n">
        <v>1</v>
      </c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 t="n">
        <v>1</v>
      </c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fals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 t="n">
        <v>1</v>
      </c>
      <c r="F914" s="32" t="n">
        <v>1</v>
      </c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 t="n">
        <v>1</v>
      </c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fals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 t="n">
        <v>1</v>
      </c>
      <c r="F923" s="32" t="n">
        <v>1</v>
      </c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 t="n">
        <v>1</v>
      </c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 t="n">
        <v>1</v>
      </c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fals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 t="n">
        <v>1</v>
      </c>
      <c r="F1268" s="32"/>
      <c r="G1268" s="32"/>
      <c r="H1268" s="32"/>
      <c r="I1268" s="32" t="n">
        <v>1</v>
      </c>
      <c r="J1268" s="32"/>
      <c r="K1268" s="32"/>
      <c r="L1268" s="32"/>
      <c r="M1268" s="32"/>
      <c r="N1268" s="32"/>
      <c r="O1268" s="32"/>
      <c r="P1268" s="32"/>
      <c r="Q1268" s="32"/>
      <c r="R1268" s="32" t="n">
        <v>1</v>
      </c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6573</v>
      </c>
      <c r="F1580" s="37" t="n">
        <f aca="false">SUM(F14,F31,F96,F114,F128,F202,F248,F366,F407,F465,F476,F516,F558,F623,F644,F706,F719,F774,F836,F941,F967:F1579)</f>
        <v>5668</v>
      </c>
      <c r="G1580" s="37" t="n">
        <f aca="false">SUM(G14,G31,G96,G114,G128,G202,G248,G366,G407,G465,G476,G516,G558,G623,G644,G706,G719,G774,G836,G941,G967:G1579)</f>
        <v>11</v>
      </c>
      <c r="H1580" s="37" t="n">
        <f aca="false">SUM(H14,H31,H96,H114,H128,H202,H248,H366,H407,H465,H476,H516,H558,H623,H644,H706,H719,H774,H836,H941,H967:H1579)</f>
        <v>35</v>
      </c>
      <c r="I1580" s="37" t="n">
        <f aca="false">SUM(I14,I31,I96,I114,I128,I202,I248,I366,I407,I465,I476,I516,I558,I623,I644,I706,I719,I774,I836,I941,I967:I1579)</f>
        <v>859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23</v>
      </c>
      <c r="L1580" s="37" t="n">
        <f aca="false">SUM(L14,L31,L96,L114,L128,L202,L248,L366,L407,L465,L476,L516,L558,L623,L644,L706,L719,L774,L836,L941,L967:L1579)</f>
        <v>193</v>
      </c>
      <c r="M1580" s="37" t="n">
        <f aca="false">SUM(M14,M31,M96,M114,M128,M202,M248,M366,M407,M465,M476,M516,M558,M623,M644,M706,M719,M774,M836,M941,M967:M1579)</f>
        <v>24</v>
      </c>
      <c r="N1580" s="37" t="n">
        <f aca="false">SUM(N14,N31,N96,N114,N128,N202,N248,N366,N407,N465,N476,N516,N558,N623,N644,N706,N719,N774,N836,N941,N967:N1579)</f>
        <v>31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1</v>
      </c>
      <c r="Q1580" s="37" t="n">
        <f aca="false">SUM(Q14,Q31,Q96,Q114,Q128,Q202,Q248,Q366,Q407,Q465,Q476,Q516,Q558,Q623,Q644,Q706,Q719,Q774,Q836,Q941,Q967:Q1579)</f>
        <v>88</v>
      </c>
      <c r="R1580" s="37" t="n">
        <f aca="false">SUM(R14,R31,R96,R114,R128,R202,R248,R366,R407,R465,R476,R516,R558,R623,R644,R706,R719,R774,R836,R941,R967:R1579)</f>
        <v>499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1278</v>
      </c>
      <c r="U1580" s="37" t="n">
        <f aca="false">SUM(U14,U31,U96,U114,U128,U202,U248,U366,U407,U465,U476,U516,U558,U623,U644,U706,U719,U774,U836,U941,U967:U1579)</f>
        <v>76</v>
      </c>
      <c r="V1580" s="37" t="n">
        <f aca="false">SUM(V14,V31,V96,V114,V128,V202,V248,V366,V407,V465,V476,V516,V558,V623,V644,V706,V719,V774,V836,V941,V967:V1579)</f>
        <v>206</v>
      </c>
      <c r="W1580" s="37" t="n">
        <f aca="false">SUM(W14,W31,W96,W114,W128,W202,W248,W366,W407,W465,W476,W516,W558,W623,W644,W706,W719,W774,W836,W941,W967:W1579)</f>
        <v>270</v>
      </c>
      <c r="X1580" s="37" t="n">
        <f aca="false">SUM(X14,X31,X96,X114,X128,X202,X248,X366,X407,X465,X476,X516,X558,X623,X644,X706,X719,X774,X836,X941,X967:X1579)</f>
        <v>555</v>
      </c>
      <c r="Y1580" s="37" t="n">
        <f aca="false">SUM(Y14,Y31,Y96,Y114,Y128,Y202,Y248,Y366,Y407,Y465,Y476,Y516,Y558,Y623,Y644,Y706,Y719,Y774,Y836,Y941,Y967:Y1579)</f>
        <v>158</v>
      </c>
      <c r="Z1580" s="37" t="n">
        <f aca="false">SUM(Z14,Z31,Z96,Z114,Z128,Z202,Z248,Z366,Z407,Z465,Z476,Z516,Z558,Z623,Z644,Z706,Z719,Z774,Z836,Z941,Z967:Z1579)</f>
        <v>13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84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146</v>
      </c>
      <c r="AE1580" s="37" t="n">
        <f aca="false">SUM(AE14,AE31,AE96,AE114,AE128,AE202,AE248,AE366,AE407,AE465,AE476,AE516,AE558,AE623,AE644,AE706,AE719,AE774,AE836,AE941,AE967:AE1579)</f>
        <v>7</v>
      </c>
      <c r="AF1580" s="37" t="n">
        <f aca="false">SUM(AF14,AF31,AF96,AF114,AF128,AF202,AF248,AF366,AF407,AF465,AF476,AF516,AF558,AF623,AF644,AF706,AF719,AF774,AF836,AF941,AF967:AF1579)</f>
        <v>2</v>
      </c>
      <c r="AG1580" s="37" t="n">
        <f aca="false">SUM(AG14,AG31,AG96,AG114,AG128,AG202,AG248,AG366,AG407,AG465,AG476,AG516,AG558,AG623,AG644,AG706,AG719,AG774,AG836,AG941,AG967:AG1579)</f>
        <v>443</v>
      </c>
      <c r="AH1580" s="37" t="n">
        <f aca="false">SUM(AH14,AH31,AH96,AH114,AH128,AH202,AH248,AH366,AH407,AH465,AH476,AH516,AH558,AH623,AH644,AH706,AH719,AH774,AH836,AH941,AH967:AH1579)</f>
        <v>872</v>
      </c>
      <c r="AI1580" s="37" t="n">
        <f aca="false">SUM(AI14,AI31,AI96,AI114,AI128,AI202,AI248,AI366,AI407,AI465,AI476,AI516,AI558,AI623,AI644,AI706,AI719,AI774,AI836,AI941,AI967:AI1579)</f>
        <v>1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2776</v>
      </c>
      <c r="AL1580" s="37" t="n">
        <f aca="false">SUM(AL14,AL31,AL96,AL114,AL128,AL202,AL248,AL366,AL407,AL465,AL476,AL516,AL558,AL623,AL644,AL706,AL719,AL774,AL836,AL941,AL967:AL1579)</f>
        <v>25</v>
      </c>
      <c r="AM1580" s="37" t="n">
        <f aca="false">SUM(AM14,AM31,AM96,AM114,AM128,AM202,AM248,AM366,AM407,AM465,AM476,AM516,AM558,AM623,AM644,AM706,AM719,AM774,AM836,AM941,AM967:AM1579)</f>
        <v>33</v>
      </c>
      <c r="AN1580" s="37" t="n">
        <f aca="false">SUM(AN14,AN31,AN96,AN114,AN128,AN202,AN248,AN366,AN407,AN465,AN476,AN516,AN558,AN623,AN644,AN706,AN719,AN774,AN836,AN941,AN967:AN1579)</f>
        <v>8</v>
      </c>
      <c r="AO1580" s="37" t="n">
        <f aca="false">SUM(AO14,AO31,AO96,AO114,AO128,AO202,AO248,AO366,AO407,AO465,AO476,AO516,AO558,AO623,AO644,AO706,AO719,AO774,AO836,AO941,AO967:AO1579)</f>
        <v>3</v>
      </c>
      <c r="AP1580" s="37" t="n">
        <f aca="false">SUM(AP14,AP31,AP96,AP114,AP128,AP202,AP248,AP366,AP407,AP465,AP476,AP516,AP558,AP623,AP644,AP706,AP719,AP774,AP836,AP941,AP967:AP1579)</f>
        <v>138</v>
      </c>
      <c r="AQ1580" s="37" t="n">
        <f aca="false">SUM(AQ14,AQ31,AQ96,AQ114,AQ128,AQ202,AQ248,AQ366,AQ407,AQ465,AQ476,AQ516,AQ558,AQ623,AQ644,AQ706,AQ719,AQ774,AQ836,AQ941,AQ967:AQ1579)</f>
        <v>90</v>
      </c>
      <c r="AR1580" s="37" t="n">
        <f aca="false">SUM(AR14,AR31,AR96,AR114,AR128,AR202,AR248,AR366,AR407,AR465,AR476,AR516,AR558,AR623,AR644,AR706,AR719,AR774,AR836,AR941,AR967:AR1579)</f>
        <v>710</v>
      </c>
      <c r="AS1580" s="37" t="n">
        <f aca="false">SUM(AS14,AS31,AS96,AS114,AS128,AS202,AS248,AS366,AS407,AS465,AS476,AS516,AS558,AS623,AS644,AS706,AS719,AS774,AS836,AS941,AS967:AS1579)</f>
        <v>759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578</v>
      </c>
      <c r="AV1580" s="37" t="n">
        <f aca="false">SUM(AV14,AV31,AV96,AV114,AV128,AV202,AV248,AV366,AV407,AV465,AV476,AV516,AV558,AV623,AV644,AV706,AV719,AV774,AV836,AV941,AV967:AV1579)</f>
        <v>9</v>
      </c>
      <c r="AW1580" s="37" t="n">
        <f aca="false">SUM(AW14,AW31,AW96,AW114,AW128,AW202,AW248,AW366,AW407,AW465,AW476,AW516,AW558,AW623,AW644,AW706,AW719,AW774,AW836,AW941,AW967:AW1579)</f>
        <v>58</v>
      </c>
      <c r="AX1580" s="37" t="n">
        <f aca="false">SUM(AX14,AX31,AX96,AX114,AX128,AX202,AX248,AX366,AX407,AX465,AX476,AX516,AX558,AX623,AX644,AX706,AX719,AX774,AX836,AX941,AX967:AX1579)</f>
        <v>87</v>
      </c>
      <c r="AY1580" s="37" t="n">
        <f aca="false">SUM(AY14,AY31,AY96,AY114,AY128,AY202,AY248,AY366,AY407,AY465,AY476,AY516,AY558,AY623,AY644,AY706,AY719,AY774,AY836,AY941,AY967:AY1579)</f>
        <v>321</v>
      </c>
      <c r="AZ1580" s="37" t="n">
        <f aca="false">SUM(AZ14,AZ31,AZ96,AZ114,AZ128,AZ202,AZ248,AZ366,AZ407,AZ465,AZ476,AZ516,AZ558,AZ623,AZ644,AZ706,AZ719,AZ774,AZ836,AZ941,AZ967:AZ1579)</f>
        <v>98</v>
      </c>
      <c r="BA1580" s="37" t="n">
        <f aca="false">SUM(BA14,BA31,BA96,BA114,BA128,BA202,BA248,BA366,BA407,BA465,BA476,BA516,BA558,BA623,BA644,BA706,BA719,BA774,BA836,BA941,BA967:BA1579)</f>
        <v>5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29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29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2</v>
      </c>
      <c r="BI1580" s="37" t="n">
        <f aca="false">SUM(BI14,BI31,BI96,BI114,BI128,BI202,BI248,BI366,BI407,BI465,BI476,BI516,BI558,BI623,BI644,BI706,BI719,BI774,BI836,BI941,BI967:BI1579)</f>
        <v>2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81</v>
      </c>
      <c r="BM1580" s="37" t="n">
        <f aca="false">SUM(BM14,BM31,BM96,BM114,BM128,BM202,BM248,BM366,BM407,BM465,BM476,BM516,BM558,BM623,BM644,BM706,BM719,BM774,BM836,BM941,BM967:BM1579)</f>
        <v>4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360</v>
      </c>
      <c r="F1581" s="30" t="n">
        <v>801</v>
      </c>
      <c r="G1581" s="30" t="n">
        <v>2</v>
      </c>
      <c r="H1581" s="30" t="n">
        <v>5</v>
      </c>
      <c r="I1581" s="30" t="n">
        <v>552</v>
      </c>
      <c r="J1581" s="30"/>
      <c r="K1581" s="30" t="n">
        <v>22</v>
      </c>
      <c r="L1581" s="30" t="n">
        <v>181</v>
      </c>
      <c r="M1581" s="30" t="n">
        <v>8</v>
      </c>
      <c r="N1581" s="30" t="n">
        <v>11</v>
      </c>
      <c r="O1581" s="30"/>
      <c r="P1581" s="30"/>
      <c r="Q1581" s="30" t="n">
        <v>6</v>
      </c>
      <c r="R1581" s="30" t="n">
        <v>324</v>
      </c>
      <c r="S1581" s="30"/>
      <c r="T1581" s="32" t="n">
        <v>6</v>
      </c>
      <c r="U1581" s="32" t="n">
        <v>1</v>
      </c>
      <c r="V1581" s="32" t="n">
        <v>3</v>
      </c>
      <c r="W1581" s="32"/>
      <c r="X1581" s="32" t="n">
        <v>2</v>
      </c>
      <c r="Y1581" s="32"/>
      <c r="Z1581" s="32"/>
      <c r="AA1581" s="32"/>
      <c r="AB1581" s="32" t="n">
        <v>44</v>
      </c>
      <c r="AC1581" s="32"/>
      <c r="AD1581" s="32" t="n">
        <v>68</v>
      </c>
      <c r="AE1581" s="32" t="n">
        <v>4</v>
      </c>
      <c r="AF1581" s="32"/>
      <c r="AG1581" s="32" t="n">
        <v>179</v>
      </c>
      <c r="AH1581" s="32" t="n">
        <v>294</v>
      </c>
      <c r="AI1581" s="32" t="n">
        <v>1</v>
      </c>
      <c r="AJ1581" s="32"/>
      <c r="AK1581" s="32" t="n">
        <v>185</v>
      </c>
      <c r="AL1581" s="32" t="n">
        <v>4</v>
      </c>
      <c r="AM1581" s="32" t="n">
        <v>16</v>
      </c>
      <c r="AN1581" s="32"/>
      <c r="AO1581" s="32"/>
      <c r="AP1581" s="32" t="n">
        <v>27</v>
      </c>
      <c r="AQ1581" s="32" t="n">
        <v>2</v>
      </c>
      <c r="AR1581" s="32" t="n">
        <v>23</v>
      </c>
      <c r="AS1581" s="32" t="n">
        <v>55</v>
      </c>
      <c r="AT1581" s="32"/>
      <c r="AU1581" s="32" t="n">
        <v>17</v>
      </c>
      <c r="AV1581" s="32" t="n">
        <v>2</v>
      </c>
      <c r="AW1581" s="32" t="n">
        <v>6</v>
      </c>
      <c r="AX1581" s="32" t="n">
        <v>1</v>
      </c>
      <c r="AY1581" s="32" t="n">
        <v>8</v>
      </c>
      <c r="AZ1581" s="32"/>
      <c r="BA1581" s="32"/>
      <c r="BB1581" s="32"/>
      <c r="BC1581" s="32" t="n">
        <v>11</v>
      </c>
      <c r="BD1581" s="32"/>
      <c r="BE1581" s="32" t="n">
        <v>21</v>
      </c>
      <c r="BF1581" s="32"/>
      <c r="BG1581" s="32"/>
      <c r="BH1581" s="32" t="n">
        <v>1</v>
      </c>
      <c r="BI1581" s="32"/>
      <c r="BJ1581" s="32"/>
      <c r="BK1581" s="32"/>
      <c r="BL1581" s="32" t="n">
        <v>1</v>
      </c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3199</v>
      </c>
      <c r="F1582" s="30" t="n">
        <v>2940</v>
      </c>
      <c r="G1582" s="30" t="n">
        <v>5</v>
      </c>
      <c r="H1582" s="30" t="n">
        <v>13</v>
      </c>
      <c r="I1582" s="30" t="n">
        <v>241</v>
      </c>
      <c r="J1582" s="30"/>
      <c r="K1582" s="30" t="n">
        <v>1</v>
      </c>
      <c r="L1582" s="30" t="n">
        <v>11</v>
      </c>
      <c r="M1582" s="30" t="n">
        <v>16</v>
      </c>
      <c r="N1582" s="30" t="n">
        <v>20</v>
      </c>
      <c r="O1582" s="30"/>
      <c r="P1582" s="30" t="n">
        <v>1</v>
      </c>
      <c r="Q1582" s="30" t="n">
        <v>54</v>
      </c>
      <c r="R1582" s="30" t="n">
        <v>138</v>
      </c>
      <c r="S1582" s="30"/>
      <c r="T1582" s="32" t="n">
        <v>461</v>
      </c>
      <c r="U1582" s="32" t="n">
        <v>74</v>
      </c>
      <c r="V1582" s="32" t="n">
        <v>190</v>
      </c>
      <c r="W1582" s="32" t="n">
        <v>121</v>
      </c>
      <c r="X1582" s="32" t="n">
        <v>71</v>
      </c>
      <c r="Y1582" s="32" t="n">
        <v>5</v>
      </c>
      <c r="Z1582" s="32"/>
      <c r="AA1582" s="32"/>
      <c r="AB1582" s="32" t="n">
        <v>39</v>
      </c>
      <c r="AC1582" s="32" t="n">
        <v>1</v>
      </c>
      <c r="AD1582" s="32" t="n">
        <v>75</v>
      </c>
      <c r="AE1582" s="32" t="n">
        <v>1</v>
      </c>
      <c r="AF1582" s="32"/>
      <c r="AG1582" s="32" t="n">
        <v>263</v>
      </c>
      <c r="AH1582" s="32" t="n">
        <v>566</v>
      </c>
      <c r="AI1582" s="32"/>
      <c r="AJ1582" s="32"/>
      <c r="AK1582" s="32" t="n">
        <v>1501</v>
      </c>
      <c r="AL1582" s="32" t="n">
        <v>16</v>
      </c>
      <c r="AM1582" s="32" t="n">
        <v>17</v>
      </c>
      <c r="AN1582" s="32" t="n">
        <v>3</v>
      </c>
      <c r="AO1582" s="32"/>
      <c r="AP1582" s="32" t="n">
        <v>26</v>
      </c>
      <c r="AQ1582" s="32" t="n">
        <v>5</v>
      </c>
      <c r="AR1582" s="32" t="n">
        <v>301</v>
      </c>
      <c r="AS1582" s="32" t="n">
        <v>342</v>
      </c>
      <c r="AT1582" s="32"/>
      <c r="AU1582" s="32" t="n">
        <v>250</v>
      </c>
      <c r="AV1582" s="32" t="n">
        <v>7</v>
      </c>
      <c r="AW1582" s="32" t="n">
        <v>50</v>
      </c>
      <c r="AX1582" s="32" t="n">
        <v>70</v>
      </c>
      <c r="AY1582" s="32" t="n">
        <v>110</v>
      </c>
      <c r="AZ1582" s="32" t="n">
        <v>12</v>
      </c>
      <c r="BA1582" s="32" t="n">
        <v>1</v>
      </c>
      <c r="BB1582" s="32"/>
      <c r="BC1582" s="32" t="n">
        <v>18</v>
      </c>
      <c r="BD1582" s="32"/>
      <c r="BE1582" s="32" t="n">
        <v>8</v>
      </c>
      <c r="BF1582" s="32"/>
      <c r="BG1582" s="32"/>
      <c r="BH1582" s="32" t="n">
        <v>1</v>
      </c>
      <c r="BI1582" s="32" t="n">
        <v>2</v>
      </c>
      <c r="BJ1582" s="32"/>
      <c r="BK1582" s="32"/>
      <c r="BL1582" s="32" t="n">
        <v>10</v>
      </c>
      <c r="BM1582" s="30" t="n">
        <v>4</v>
      </c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907</v>
      </c>
      <c r="F1583" s="30" t="n">
        <v>1839</v>
      </c>
      <c r="G1583" s="30" t="n">
        <v>3</v>
      </c>
      <c r="H1583" s="30" t="n">
        <v>11</v>
      </c>
      <c r="I1583" s="30" t="n">
        <v>54</v>
      </c>
      <c r="J1583" s="30"/>
      <c r="K1583" s="30"/>
      <c r="L1583" s="30" t="n">
        <v>1</v>
      </c>
      <c r="M1583" s="30"/>
      <c r="N1583" s="30"/>
      <c r="O1583" s="30"/>
      <c r="P1583" s="30"/>
      <c r="Q1583" s="30" t="n">
        <v>23</v>
      </c>
      <c r="R1583" s="30" t="n">
        <v>30</v>
      </c>
      <c r="S1583" s="30"/>
      <c r="T1583" s="32" t="n">
        <v>734</v>
      </c>
      <c r="U1583" s="32" t="n">
        <v>1</v>
      </c>
      <c r="V1583" s="32" t="n">
        <v>13</v>
      </c>
      <c r="W1583" s="32" t="n">
        <v>149</v>
      </c>
      <c r="X1583" s="32" t="n">
        <v>475</v>
      </c>
      <c r="Y1583" s="32" t="n">
        <v>96</v>
      </c>
      <c r="Z1583" s="32"/>
      <c r="AA1583" s="32"/>
      <c r="AB1583" s="32" t="n">
        <v>1</v>
      </c>
      <c r="AC1583" s="32"/>
      <c r="AD1583" s="32" t="n">
        <v>3</v>
      </c>
      <c r="AE1583" s="32" t="n">
        <v>2</v>
      </c>
      <c r="AF1583" s="32" t="n">
        <v>2</v>
      </c>
      <c r="AG1583" s="32" t="n">
        <v>1</v>
      </c>
      <c r="AH1583" s="32" t="n">
        <v>10</v>
      </c>
      <c r="AI1583" s="32"/>
      <c r="AJ1583" s="32"/>
      <c r="AK1583" s="32" t="n">
        <v>1081</v>
      </c>
      <c r="AL1583" s="32" t="n">
        <v>5</v>
      </c>
      <c r="AM1583" s="32"/>
      <c r="AN1583" s="32" t="n">
        <v>1</v>
      </c>
      <c r="AO1583" s="32" t="n">
        <v>2</v>
      </c>
      <c r="AP1583" s="32" t="n">
        <v>78</v>
      </c>
      <c r="AQ1583" s="32" t="n">
        <v>53</v>
      </c>
      <c r="AR1583" s="32" t="n">
        <v>348</v>
      </c>
      <c r="AS1583" s="32" t="n">
        <v>348</v>
      </c>
      <c r="AT1583" s="32"/>
      <c r="AU1583" s="32" t="n">
        <v>297</v>
      </c>
      <c r="AV1583" s="32"/>
      <c r="AW1583" s="32" t="n">
        <v>2</v>
      </c>
      <c r="AX1583" s="32" t="n">
        <v>16</v>
      </c>
      <c r="AY1583" s="32" t="n">
        <v>203</v>
      </c>
      <c r="AZ1583" s="32" t="n">
        <v>75</v>
      </c>
      <c r="BA1583" s="32" t="n">
        <v>1</v>
      </c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62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107</v>
      </c>
      <c r="F1584" s="30" t="n">
        <v>88</v>
      </c>
      <c r="G1584" s="30" t="n">
        <v>1</v>
      </c>
      <c r="H1584" s="30" t="n">
        <v>6</v>
      </c>
      <c r="I1584" s="30" t="n">
        <v>12</v>
      </c>
      <c r="J1584" s="30"/>
      <c r="K1584" s="30"/>
      <c r="L1584" s="30"/>
      <c r="M1584" s="30"/>
      <c r="N1584" s="30"/>
      <c r="O1584" s="30"/>
      <c r="P1584" s="30"/>
      <c r="Q1584" s="30" t="n">
        <v>5</v>
      </c>
      <c r="R1584" s="30" t="n">
        <v>7</v>
      </c>
      <c r="S1584" s="30"/>
      <c r="T1584" s="32" t="n">
        <v>77</v>
      </c>
      <c r="U1584" s="32"/>
      <c r="V1584" s="32"/>
      <c r="W1584" s="32"/>
      <c r="X1584" s="32" t="n">
        <v>7</v>
      </c>
      <c r="Y1584" s="32" t="n">
        <v>57</v>
      </c>
      <c r="Z1584" s="32" t="n">
        <v>13</v>
      </c>
      <c r="AA1584" s="32"/>
      <c r="AB1584" s="32"/>
      <c r="AC1584" s="32"/>
      <c r="AD1584" s="32"/>
      <c r="AE1584" s="32"/>
      <c r="AF1584" s="32"/>
      <c r="AG1584" s="32"/>
      <c r="AH1584" s="32" t="n">
        <v>2</v>
      </c>
      <c r="AI1584" s="32"/>
      <c r="AJ1584" s="32"/>
      <c r="AK1584" s="32" t="n">
        <v>9</v>
      </c>
      <c r="AL1584" s="32"/>
      <c r="AM1584" s="32"/>
      <c r="AN1584" s="32" t="n">
        <v>4</v>
      </c>
      <c r="AO1584" s="32" t="n">
        <v>1</v>
      </c>
      <c r="AP1584" s="32" t="n">
        <v>7</v>
      </c>
      <c r="AQ1584" s="32" t="n">
        <v>30</v>
      </c>
      <c r="AR1584" s="32" t="n">
        <v>38</v>
      </c>
      <c r="AS1584" s="32" t="n">
        <v>14</v>
      </c>
      <c r="AT1584" s="32"/>
      <c r="AU1584" s="32" t="n">
        <v>14</v>
      </c>
      <c r="AV1584" s="32"/>
      <c r="AW1584" s="32"/>
      <c r="AX1584" s="32"/>
      <c r="AY1584" s="32"/>
      <c r="AZ1584" s="32" t="n">
        <v>11</v>
      </c>
      <c r="BA1584" s="32" t="n">
        <v>3</v>
      </c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 t="n">
        <v>8</v>
      </c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400</v>
      </c>
      <c r="F1585" s="30" t="n">
        <v>321</v>
      </c>
      <c r="G1585" s="30"/>
      <c r="H1585" s="30"/>
      <c r="I1585" s="30" t="n">
        <v>79</v>
      </c>
      <c r="J1585" s="30"/>
      <c r="K1585" s="30"/>
      <c r="L1585" s="30" t="n">
        <v>16</v>
      </c>
      <c r="M1585" s="30"/>
      <c r="N1585" s="30"/>
      <c r="O1585" s="30"/>
      <c r="P1585" s="30"/>
      <c r="Q1585" s="30" t="n">
        <v>6</v>
      </c>
      <c r="R1585" s="30" t="n">
        <v>57</v>
      </c>
      <c r="S1585" s="30"/>
      <c r="T1585" s="32" t="n">
        <v>96</v>
      </c>
      <c r="U1585" s="32" t="n">
        <v>4</v>
      </c>
      <c r="V1585" s="32" t="n">
        <v>18</v>
      </c>
      <c r="W1585" s="32" t="n">
        <v>23</v>
      </c>
      <c r="X1585" s="32" t="n">
        <v>51</v>
      </c>
      <c r="Y1585" s="32"/>
      <c r="Z1585" s="32"/>
      <c r="AA1585" s="32"/>
      <c r="AB1585" s="32" t="n">
        <v>5</v>
      </c>
      <c r="AC1585" s="32"/>
      <c r="AD1585" s="32" t="n">
        <v>4</v>
      </c>
      <c r="AE1585" s="32"/>
      <c r="AF1585" s="32"/>
      <c r="AG1585" s="32" t="n">
        <v>29</v>
      </c>
      <c r="AH1585" s="32" t="n">
        <v>23</v>
      </c>
      <c r="AI1585" s="32"/>
      <c r="AJ1585" s="32"/>
      <c r="AK1585" s="32" t="n">
        <v>161</v>
      </c>
      <c r="AL1585" s="32"/>
      <c r="AM1585" s="32" t="n">
        <v>3</v>
      </c>
      <c r="AN1585" s="32"/>
      <c r="AO1585" s="32"/>
      <c r="AP1585" s="32" t="n">
        <v>3</v>
      </c>
      <c r="AQ1585" s="32" t="n">
        <v>1</v>
      </c>
      <c r="AR1585" s="32" t="n">
        <v>40</v>
      </c>
      <c r="AS1585" s="32" t="n">
        <v>68</v>
      </c>
      <c r="AT1585" s="32"/>
      <c r="AU1585" s="32" t="n">
        <v>63</v>
      </c>
      <c r="AV1585" s="32" t="n">
        <v>1</v>
      </c>
      <c r="AW1585" s="32" t="n">
        <v>3</v>
      </c>
      <c r="AX1585" s="32" t="n">
        <v>13</v>
      </c>
      <c r="AY1585" s="32" t="n">
        <v>39</v>
      </c>
      <c r="AZ1585" s="32" t="n">
        <v>7</v>
      </c>
      <c r="BA1585" s="32"/>
      <c r="BB1585" s="32"/>
      <c r="BC1585" s="32" t="n">
        <v>2</v>
      </c>
      <c r="BD1585" s="32"/>
      <c r="BE1585" s="32"/>
      <c r="BF1585" s="32"/>
      <c r="BG1585" s="32"/>
      <c r="BH1585" s="32"/>
      <c r="BI1585" s="32"/>
      <c r="BJ1585" s="32"/>
      <c r="BK1585" s="32"/>
      <c r="BL1585" s="32" t="n">
        <v>1</v>
      </c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261</v>
      </c>
      <c r="F1586" s="30" t="n">
        <v>221</v>
      </c>
      <c r="G1586" s="30"/>
      <c r="H1586" s="30" t="n">
        <v>1</v>
      </c>
      <c r="I1586" s="30" t="n">
        <v>39</v>
      </c>
      <c r="J1586" s="30"/>
      <c r="K1586" s="30" t="n">
        <v>1</v>
      </c>
      <c r="L1586" s="30" t="n">
        <v>5</v>
      </c>
      <c r="M1586" s="30" t="n">
        <v>2</v>
      </c>
      <c r="N1586" s="30" t="n">
        <v>9</v>
      </c>
      <c r="O1586" s="30"/>
      <c r="P1586" s="30"/>
      <c r="Q1586" s="30"/>
      <c r="R1586" s="30" t="n">
        <v>22</v>
      </c>
      <c r="S1586" s="30"/>
      <c r="T1586" s="32" t="n">
        <v>39</v>
      </c>
      <c r="U1586" s="32" t="n">
        <v>1</v>
      </c>
      <c r="V1586" s="32" t="n">
        <v>9</v>
      </c>
      <c r="W1586" s="32" t="n">
        <v>9</v>
      </c>
      <c r="X1586" s="32" t="n">
        <v>13</v>
      </c>
      <c r="Y1586" s="32" t="n">
        <v>6</v>
      </c>
      <c r="Z1586" s="32" t="n">
        <v>1</v>
      </c>
      <c r="AA1586" s="32"/>
      <c r="AB1586" s="32"/>
      <c r="AC1586" s="32"/>
      <c r="AD1586" s="32" t="n">
        <v>1</v>
      </c>
      <c r="AE1586" s="32"/>
      <c r="AF1586" s="32"/>
      <c r="AG1586" s="32" t="n">
        <v>15</v>
      </c>
      <c r="AH1586" s="32" t="n">
        <v>10</v>
      </c>
      <c r="AI1586" s="32"/>
      <c r="AJ1586" s="32"/>
      <c r="AK1586" s="32" t="n">
        <v>140</v>
      </c>
      <c r="AL1586" s="32" t="n">
        <v>2</v>
      </c>
      <c r="AM1586" s="32" t="n">
        <v>14</v>
      </c>
      <c r="AN1586" s="32"/>
      <c r="AO1586" s="32"/>
      <c r="AP1586" s="32"/>
      <c r="AQ1586" s="32" t="n">
        <v>1</v>
      </c>
      <c r="AR1586" s="32" t="n">
        <v>42</v>
      </c>
      <c r="AS1586" s="32" t="n">
        <v>28</v>
      </c>
      <c r="AT1586" s="32"/>
      <c r="AU1586" s="32" t="n">
        <v>20</v>
      </c>
      <c r="AV1586" s="32"/>
      <c r="AW1586" s="32" t="n">
        <v>2</v>
      </c>
      <c r="AX1586" s="32" t="n">
        <v>3</v>
      </c>
      <c r="AY1586" s="32" t="n">
        <v>6</v>
      </c>
      <c r="AZ1586" s="32" t="n">
        <v>9</v>
      </c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 t="n">
        <v>15</v>
      </c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 t="n">
        <v>12</v>
      </c>
      <c r="F1587" s="30" t="n">
        <v>12</v>
      </c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 t="n">
        <v>8</v>
      </c>
      <c r="U1587" s="32"/>
      <c r="V1587" s="32"/>
      <c r="W1587" s="32"/>
      <c r="X1587" s="32" t="n">
        <v>2</v>
      </c>
      <c r="Y1587" s="32" t="n">
        <v>6</v>
      </c>
      <c r="Z1587" s="32"/>
      <c r="AA1587" s="32"/>
      <c r="AB1587" s="32"/>
      <c r="AC1587" s="32"/>
      <c r="AD1587" s="32"/>
      <c r="AE1587" s="32"/>
      <c r="AF1587" s="32"/>
      <c r="AG1587" s="32"/>
      <c r="AH1587" s="32" t="n">
        <v>3</v>
      </c>
      <c r="AI1587" s="32"/>
      <c r="AJ1587" s="32"/>
      <c r="AK1587" s="32" t="n">
        <v>1</v>
      </c>
      <c r="AL1587" s="32"/>
      <c r="AM1587" s="32"/>
      <c r="AN1587" s="32" t="n">
        <v>2</v>
      </c>
      <c r="AO1587" s="32"/>
      <c r="AP1587" s="32" t="n">
        <v>3</v>
      </c>
      <c r="AQ1587" s="32" t="n">
        <v>7</v>
      </c>
      <c r="AR1587" s="32" t="n">
        <v>7</v>
      </c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 t="n">
        <v>2</v>
      </c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 t="n">
        <v>2</v>
      </c>
      <c r="I1591" s="30"/>
      <c r="J1591" s="30" t="n">
        <v>3</v>
      </c>
      <c r="K1591" s="30"/>
      <c r="L1591" s="30"/>
      <c r="M1591" s="30" t="n">
        <v>1</v>
      </c>
      <c r="N1591" s="30"/>
      <c r="O1591" s="30"/>
      <c r="P1591" s="30" t="n">
        <v>1</v>
      </c>
      <c r="Q1591" s="30" t="n">
        <v>1</v>
      </c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/>
      <c r="BC1595" s="89"/>
      <c r="BD1595" s="89"/>
      <c r="BE1595" s="59"/>
      <c r="BF1595" s="90" t="s">
        <v>2238</v>
      </c>
      <c r="BG1595" s="90"/>
      <c r="BH1595" s="90"/>
      <c r="BI1595" s="91" t="s">
        <v>2239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0</v>
      </c>
      <c r="BA1597" s="92"/>
      <c r="BB1597" s="93" t="s">
        <v>2241</v>
      </c>
      <c r="BC1597" s="93"/>
      <c r="BD1597" s="93"/>
      <c r="BF1597" s="94" t="s">
        <v>2242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hyperlinks>
    <hyperlink ref="BI1595" r:id="rId1" display="sizonova@hr.court.gov.ua"/>
  </hyperlink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500247A&amp;CФорма № Зведений- 6-8, Підрозділ: ТУ ДСА України в Харкiвській областi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923" colorId="64" zoomScale="90" zoomScaleNormal="100" zoomScalePageLayoutView="90" workbookViewId="0">
      <selection pane="topLeft" activeCell="BK1591" activeCellId="0" sqref="BK1591:BM15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3</v>
      </c>
      <c r="B6" s="100" t="s">
        <v>1</v>
      </c>
      <c r="C6" s="101" t="s">
        <v>2</v>
      </c>
      <c r="D6" s="101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2" t="s">
        <v>2302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11</v>
      </c>
      <c r="F14" s="30" t="n">
        <f aca="false">SUM(F15:F30)</f>
        <v>11</v>
      </c>
      <c r="G14" s="30" t="n">
        <f aca="false">SUM(G15:G30)</f>
        <v>0</v>
      </c>
      <c r="H14" s="30" t="n">
        <f aca="false">SUM(H15:H30)</f>
        <v>2</v>
      </c>
      <c r="I14" s="30" t="n">
        <f aca="false">SUM(I15:I30)</f>
        <v>3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1</v>
      </c>
      <c r="Q14" s="30" t="n">
        <f aca="false">SUM(Q15:Q30)</f>
        <v>1</v>
      </c>
      <c r="R14" s="30" t="n">
        <f aca="false">SUM(R15:R30)</f>
        <v>7</v>
      </c>
      <c r="S14" s="30" t="n">
        <f aca="false">SUM(S15:S30)</f>
        <v>2</v>
      </c>
      <c r="T14" s="30" t="n">
        <f aca="false">SUM(T15:T30)</f>
        <v>0</v>
      </c>
      <c r="U14" s="30" t="n">
        <f aca="false">SUM(U15:U30)</f>
        <v>2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1</v>
      </c>
      <c r="AC14" s="30" t="n">
        <f aca="false">SUM(AC15:AC30)</f>
        <v>1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7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4</v>
      </c>
      <c r="AN14" s="30" t="n">
        <f aca="false">SUM(AN15:AN30)</f>
        <v>0</v>
      </c>
      <c r="AO14" s="30" t="n">
        <f aca="false">SUM(AO15:AO30)</f>
        <v>2</v>
      </c>
      <c r="AP14" s="30" t="n">
        <f aca="false">SUM(AP15:AP30)</f>
        <v>4</v>
      </c>
      <c r="AQ14" s="30" t="n">
        <f aca="false">SUM(AQ15:AQ30)</f>
        <v>1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fals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 t="n">
        <v>6</v>
      </c>
      <c r="F18" s="32" t="n">
        <v>6</v>
      </c>
      <c r="G18" s="32"/>
      <c r="H18" s="30" t="n">
        <v>1</v>
      </c>
      <c r="I18" s="30"/>
      <c r="J18" s="32"/>
      <c r="K18" s="32"/>
      <c r="L18" s="32"/>
      <c r="M18" s="32"/>
      <c r="N18" s="30"/>
      <c r="O18" s="32"/>
      <c r="P18" s="32"/>
      <c r="Q18" s="30" t="n">
        <v>1</v>
      </c>
      <c r="R18" s="32" t="n">
        <v>3</v>
      </c>
      <c r="S18" s="32" t="n">
        <v>2</v>
      </c>
      <c r="T18" s="32"/>
      <c r="U18" s="32" t="n">
        <v>1</v>
      </c>
      <c r="V18" s="30"/>
      <c r="W18" s="32"/>
      <c r="X18" s="32"/>
      <c r="Y18" s="32"/>
      <c r="Z18" s="32"/>
      <c r="AA18" s="32"/>
      <c r="AB18" s="32" t="n">
        <v>1</v>
      </c>
      <c r="AC18" s="32" t="n">
        <v>1</v>
      </c>
      <c r="AD18" s="32"/>
      <c r="AE18" s="32"/>
      <c r="AF18" s="32"/>
      <c r="AG18" s="32"/>
      <c r="AH18" s="32"/>
      <c r="AI18" s="32" t="n">
        <v>3</v>
      </c>
      <c r="AJ18" s="30"/>
      <c r="AK18" s="30"/>
      <c r="AL18" s="30"/>
      <c r="AM18" s="32" t="n">
        <v>3</v>
      </c>
      <c r="AN18" s="32"/>
      <c r="AO18" s="32" t="n">
        <v>1</v>
      </c>
      <c r="AP18" s="32" t="n">
        <v>2</v>
      </c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fals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 t="n">
        <v>4</v>
      </c>
      <c r="F19" s="32" t="n">
        <v>4</v>
      </c>
      <c r="G19" s="32"/>
      <c r="H19" s="30" t="n">
        <v>1</v>
      </c>
      <c r="I19" s="30" t="n">
        <v>3</v>
      </c>
      <c r="J19" s="32"/>
      <c r="K19" s="32"/>
      <c r="L19" s="32"/>
      <c r="M19" s="32"/>
      <c r="N19" s="30"/>
      <c r="O19" s="32"/>
      <c r="P19" s="32" t="n">
        <v>1</v>
      </c>
      <c r="Q19" s="30"/>
      <c r="R19" s="32" t="n">
        <v>3</v>
      </c>
      <c r="S19" s="32"/>
      <c r="T19" s="32"/>
      <c r="U19" s="32" t="n">
        <v>1</v>
      </c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 t="n">
        <v>3</v>
      </c>
      <c r="AJ19" s="30"/>
      <c r="AK19" s="30"/>
      <c r="AL19" s="30"/>
      <c r="AM19" s="32" t="n">
        <v>1</v>
      </c>
      <c r="AN19" s="32"/>
      <c r="AO19" s="32"/>
      <c r="AP19" s="32" t="n">
        <v>2</v>
      </c>
      <c r="AQ19" s="32" t="n">
        <v>1</v>
      </c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fals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 t="n">
        <v>1</v>
      </c>
      <c r="F25" s="32" t="n">
        <v>1</v>
      </c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 t="n">
        <v>1</v>
      </c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 t="n">
        <v>1</v>
      </c>
      <c r="AJ25" s="30"/>
      <c r="AK25" s="30"/>
      <c r="AL25" s="30"/>
      <c r="AM25" s="32"/>
      <c r="AN25" s="32"/>
      <c r="AO25" s="32" t="n">
        <v>1</v>
      </c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29</v>
      </c>
      <c r="F31" s="30" t="n">
        <f aca="false">SUM(F32:F95)</f>
        <v>519</v>
      </c>
      <c r="G31" s="30" t="n">
        <f aca="false">SUM(G32:G95)</f>
        <v>8</v>
      </c>
      <c r="H31" s="30" t="n">
        <f aca="false">SUM(H32:H95)</f>
        <v>78</v>
      </c>
      <c r="I31" s="30" t="n">
        <f aca="false">SUM(I32:I95)</f>
        <v>1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44</v>
      </c>
      <c r="M31" s="30" t="n">
        <f aca="false">SUM(M32:M95)</f>
        <v>0</v>
      </c>
      <c r="N31" s="30" t="n">
        <f aca="false">SUM(N32:N95)</f>
        <v>5</v>
      </c>
      <c r="O31" s="30" t="n">
        <f aca="false">SUM(O32:O95)</f>
        <v>15</v>
      </c>
      <c r="P31" s="30" t="n">
        <f aca="false">SUM(P32:P95)</f>
        <v>73</v>
      </c>
      <c r="Q31" s="30" t="n">
        <f aca="false">SUM(Q32:Q95)</f>
        <v>81</v>
      </c>
      <c r="R31" s="30" t="n">
        <f aca="false">SUM(R32:R95)</f>
        <v>266</v>
      </c>
      <c r="S31" s="30" t="n">
        <f aca="false">SUM(S32:S95)</f>
        <v>74</v>
      </c>
      <c r="T31" s="30" t="n">
        <f aca="false">SUM(T32:T95)</f>
        <v>15</v>
      </c>
      <c r="U31" s="30" t="n">
        <f aca="false">SUM(U32:U95)</f>
        <v>76</v>
      </c>
      <c r="V31" s="30" t="n">
        <f aca="false">SUM(V32:V95)</f>
        <v>0</v>
      </c>
      <c r="W31" s="30" t="n">
        <f aca="false">SUM(W32:W95)</f>
        <v>4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3</v>
      </c>
      <c r="AC31" s="30" t="n">
        <f aca="false">SUM(AC32:AC95)</f>
        <v>4</v>
      </c>
      <c r="AD31" s="30" t="n">
        <f aca="false">SUM(AD32:AD95)</f>
        <v>11</v>
      </c>
      <c r="AE31" s="30" t="n">
        <f aca="false">SUM(AE32:AE95)</f>
        <v>13</v>
      </c>
      <c r="AF31" s="30" t="n">
        <f aca="false">SUM(AF32:AF95)</f>
        <v>12</v>
      </c>
      <c r="AG31" s="30" t="n">
        <f aca="false">SUM(AG32:AG95)</f>
        <v>44</v>
      </c>
      <c r="AH31" s="30" t="n">
        <f aca="false">SUM(AH32:AH95)</f>
        <v>4</v>
      </c>
      <c r="AI31" s="30" t="n">
        <f aca="false">SUM(AI32:AI95)</f>
        <v>358</v>
      </c>
      <c r="AJ31" s="30" t="n">
        <f aca="false">SUM(AJ32:AJ95)</f>
        <v>75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43</v>
      </c>
      <c r="AN31" s="30" t="n">
        <f aca="false">SUM(AN32:AN95)</f>
        <v>9</v>
      </c>
      <c r="AO31" s="30" t="n">
        <f aca="false">SUM(AO32:AO95)</f>
        <v>121</v>
      </c>
      <c r="AP31" s="30" t="n">
        <f aca="false">SUM(AP32:AP95)</f>
        <v>240</v>
      </c>
      <c r="AQ31" s="30" t="n">
        <f aca="false">SUM(AQ32:AQ95)</f>
        <v>111</v>
      </c>
      <c r="AR31" s="30" t="n">
        <f aca="false">SUM(AR32:AR95)</f>
        <v>4</v>
      </c>
      <c r="AS31" s="30" t="n">
        <f aca="false">SUM(AS32:AS95)</f>
        <v>1</v>
      </c>
      <c r="AT31" s="30" t="n">
        <f aca="false">SUM(AT32:AT95)</f>
        <v>2</v>
      </c>
      <c r="AU31" s="30" t="n">
        <f aca="false">SUM(AU32:AU95)</f>
        <v>25</v>
      </c>
      <c r="AV31" s="30" t="n">
        <f aca="false">SUM(AV32:AV95)</f>
        <v>99</v>
      </c>
      <c r="AW31" s="30" t="n">
        <f aca="false">SUM(AW32:AW95)</f>
        <v>86</v>
      </c>
      <c r="AX31" s="30" t="n">
        <f aca="false">SUM(AX32:AX95)</f>
        <v>39</v>
      </c>
      <c r="AY31" s="30" t="n">
        <f aca="false">SUM(AY32:AY95)</f>
        <v>15</v>
      </c>
      <c r="AZ31" s="30" t="n">
        <f aca="false">SUM(AZ32:AZ95)</f>
        <v>32</v>
      </c>
      <c r="BA31" s="30" t="n">
        <f aca="false">SUM(BA32:BA95)</f>
        <v>18</v>
      </c>
      <c r="BB31" s="30" t="n">
        <f aca="false">SUM(BB32:BB95)</f>
        <v>1</v>
      </c>
      <c r="BC31" s="30" t="n">
        <f aca="false">SUM(BC32:BC95)</f>
        <v>52</v>
      </c>
      <c r="BD31" s="30" t="n">
        <f aca="false">SUM(BD32:BD95)</f>
        <v>0</v>
      </c>
      <c r="BE31" s="30" t="n">
        <f aca="false">SUM(BE32:BE95)</f>
        <v>4</v>
      </c>
      <c r="BF31" s="30" t="n">
        <f aca="false">SUM(BF32:BF95)</f>
        <v>9</v>
      </c>
      <c r="BG31" s="30" t="n">
        <f aca="false">SUM(BG32:BG95)</f>
        <v>2</v>
      </c>
      <c r="BH31" s="30" t="n">
        <f aca="false">SUM(BH32:BH95)</f>
        <v>41</v>
      </c>
      <c r="BI31" s="30" t="n">
        <f aca="false">SUM(BI32:BI95)</f>
        <v>24</v>
      </c>
      <c r="BJ31" s="30" t="n">
        <f aca="false">SUM(BJ32:BJ95)</f>
        <v>17</v>
      </c>
      <c r="BK31" s="30" t="n">
        <f aca="false">SUM(BK32:BK95)</f>
        <v>6</v>
      </c>
      <c r="BL31" s="30" t="n">
        <f aca="false">SUM(BL32:BL95)</f>
        <v>1</v>
      </c>
      <c r="BM31" s="30" t="n">
        <f aca="false">SUM(BM32:BM95)</f>
        <v>7</v>
      </c>
      <c r="BN31" s="30" t="n">
        <f aca="false">SUM(BN32:BN95)</f>
        <v>4</v>
      </c>
      <c r="BO31" s="30" t="n">
        <f aca="false">SUM(BO32:BO95)</f>
        <v>0</v>
      </c>
      <c r="BP31" s="30" t="n">
        <f aca="false">SUM(BP32:BP95)</f>
        <v>14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30</v>
      </c>
      <c r="F32" s="32" t="n">
        <v>30</v>
      </c>
      <c r="G32" s="32"/>
      <c r="H32" s="30" t="n">
        <v>3</v>
      </c>
      <c r="I32" s="30"/>
      <c r="J32" s="32"/>
      <c r="K32" s="32"/>
      <c r="L32" s="32" t="n">
        <v>20</v>
      </c>
      <c r="M32" s="32"/>
      <c r="N32" s="30"/>
      <c r="O32" s="32" t="n">
        <v>2</v>
      </c>
      <c r="P32" s="32" t="n">
        <v>1</v>
      </c>
      <c r="Q32" s="30" t="n">
        <v>2</v>
      </c>
      <c r="R32" s="32" t="n">
        <v>19</v>
      </c>
      <c r="S32" s="32" t="n">
        <v>4</v>
      </c>
      <c r="T32" s="32" t="n">
        <v>2</v>
      </c>
      <c r="U32" s="32" t="n">
        <v>1</v>
      </c>
      <c r="V32" s="30"/>
      <c r="W32" s="32"/>
      <c r="X32" s="32"/>
      <c r="Y32" s="32"/>
      <c r="Z32" s="32"/>
      <c r="AA32" s="32"/>
      <c r="AB32" s="32"/>
      <c r="AC32" s="32"/>
      <c r="AD32" s="32" t="n">
        <v>1</v>
      </c>
      <c r="AE32" s="32" t="n">
        <v>1</v>
      </c>
      <c r="AF32" s="32" t="n">
        <v>1</v>
      </c>
      <c r="AG32" s="32" t="n">
        <v>6</v>
      </c>
      <c r="AH32" s="32"/>
      <c r="AI32" s="32" t="n">
        <v>20</v>
      </c>
      <c r="AJ32" s="30" t="n">
        <v>10</v>
      </c>
      <c r="AK32" s="30"/>
      <c r="AL32" s="30"/>
      <c r="AM32" s="32"/>
      <c r="AN32" s="32"/>
      <c r="AO32" s="32" t="n">
        <v>6</v>
      </c>
      <c r="AP32" s="32" t="n">
        <v>15</v>
      </c>
      <c r="AQ32" s="32" t="n">
        <v>8</v>
      </c>
      <c r="AR32" s="30" t="n">
        <v>1</v>
      </c>
      <c r="AS32" s="30"/>
      <c r="AT32" s="32"/>
      <c r="AU32" s="30" t="n">
        <v>2</v>
      </c>
      <c r="AV32" s="32" t="n">
        <v>6</v>
      </c>
      <c r="AW32" s="32" t="n">
        <v>10</v>
      </c>
      <c r="AX32" s="32" t="n">
        <v>3</v>
      </c>
      <c r="AY32" s="32" t="n">
        <v>2</v>
      </c>
      <c r="AZ32" s="32" t="n">
        <v>5</v>
      </c>
      <c r="BA32" s="30"/>
      <c r="BB32" s="30"/>
      <c r="BC32" s="30" t="n">
        <v>7</v>
      </c>
      <c r="BD32" s="30"/>
      <c r="BE32" s="32" t="n">
        <v>1</v>
      </c>
      <c r="BF32" s="32" t="n">
        <v>2</v>
      </c>
      <c r="BG32" s="32"/>
      <c r="BH32" s="32" t="n">
        <v>4</v>
      </c>
      <c r="BI32" s="32" t="n">
        <v>2</v>
      </c>
      <c r="BJ32" s="32" t="n">
        <v>1</v>
      </c>
      <c r="BK32" s="32" t="n">
        <v>1</v>
      </c>
      <c r="BL32" s="32"/>
      <c r="BM32" s="32" t="n">
        <v>2</v>
      </c>
      <c r="BN32" s="32" t="n">
        <v>2</v>
      </c>
      <c r="BO32" s="32"/>
      <c r="BP32" s="30" t="n">
        <v>2</v>
      </c>
      <c r="BQ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8</v>
      </c>
      <c r="F33" s="32" t="n">
        <v>8</v>
      </c>
      <c r="G33" s="32"/>
      <c r="H33" s="30"/>
      <c r="I33" s="30" t="n">
        <v>3</v>
      </c>
      <c r="J33" s="32"/>
      <c r="K33" s="32"/>
      <c r="L33" s="32" t="n">
        <v>4</v>
      </c>
      <c r="M33" s="32"/>
      <c r="N33" s="30" t="n">
        <v>1</v>
      </c>
      <c r="O33" s="32"/>
      <c r="P33" s="32" t="n">
        <v>3</v>
      </c>
      <c r="Q33" s="30" t="n">
        <v>2</v>
      </c>
      <c r="R33" s="32" t="n">
        <v>1</v>
      </c>
      <c r="S33" s="32" t="n">
        <v>1</v>
      </c>
      <c r="T33" s="32"/>
      <c r="U33" s="32"/>
      <c r="V33" s="30"/>
      <c r="W33" s="32" t="n">
        <v>1</v>
      </c>
      <c r="X33" s="32"/>
      <c r="Y33" s="32"/>
      <c r="Z33" s="32"/>
      <c r="AA33" s="32"/>
      <c r="AB33" s="32"/>
      <c r="AC33" s="32"/>
      <c r="AD33" s="32" t="n">
        <v>1</v>
      </c>
      <c r="AE33" s="32"/>
      <c r="AF33" s="32"/>
      <c r="AG33" s="32"/>
      <c r="AH33" s="32"/>
      <c r="AI33" s="32" t="n">
        <v>6</v>
      </c>
      <c r="AJ33" s="30" t="n">
        <v>2</v>
      </c>
      <c r="AK33" s="30"/>
      <c r="AL33" s="30"/>
      <c r="AM33" s="32" t="n">
        <v>1</v>
      </c>
      <c r="AN33" s="32"/>
      <c r="AO33" s="32"/>
      <c r="AP33" s="32" t="n">
        <v>5</v>
      </c>
      <c r="AQ33" s="32" t="n">
        <v>2</v>
      </c>
      <c r="AR33" s="30"/>
      <c r="AS33" s="30"/>
      <c r="AT33" s="32"/>
      <c r="AU33" s="30"/>
      <c r="AV33" s="32"/>
      <c r="AW33" s="32" t="n">
        <v>2</v>
      </c>
      <c r="AX33" s="32" t="n">
        <v>2</v>
      </c>
      <c r="AY33" s="32"/>
      <c r="AZ33" s="32"/>
      <c r="BA33" s="30" t="n">
        <v>1</v>
      </c>
      <c r="BB33" s="30"/>
      <c r="BC33" s="30" t="n">
        <v>1</v>
      </c>
      <c r="BD33" s="30"/>
      <c r="BE33" s="32"/>
      <c r="BF33" s="32"/>
      <c r="BG33" s="32"/>
      <c r="BH33" s="32" t="n">
        <v>1</v>
      </c>
      <c r="BI33" s="32"/>
      <c r="BJ33" s="32"/>
      <c r="BK33" s="32"/>
      <c r="BL33" s="32"/>
      <c r="BM33" s="32"/>
      <c r="BN33" s="32"/>
      <c r="BO33" s="32"/>
      <c r="BP33" s="30" t="n">
        <v>1</v>
      </c>
      <c r="BQ33" s="30"/>
    </row>
    <row r="34" customFormat="false" ht="12.75" hidden="fals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 t="n">
        <v>1</v>
      </c>
      <c r="F34" s="32" t="n">
        <v>1</v>
      </c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 t="n">
        <v>1</v>
      </c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 t="n">
        <v>1</v>
      </c>
      <c r="AJ34" s="30"/>
      <c r="AK34" s="30"/>
      <c r="AL34" s="30"/>
      <c r="AM34" s="32"/>
      <c r="AN34" s="32"/>
      <c r="AO34" s="32"/>
      <c r="AP34" s="32" t="n">
        <v>1</v>
      </c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3</v>
      </c>
      <c r="F36" s="32" t="n">
        <v>3</v>
      </c>
      <c r="G36" s="32"/>
      <c r="H36" s="30" t="n">
        <v>2</v>
      </c>
      <c r="I36" s="30"/>
      <c r="J36" s="32"/>
      <c r="K36" s="32"/>
      <c r="L36" s="32" t="n">
        <v>1</v>
      </c>
      <c r="M36" s="32"/>
      <c r="N36" s="30"/>
      <c r="O36" s="32"/>
      <c r="P36" s="32"/>
      <c r="Q36" s="30"/>
      <c r="R36" s="32" t="n">
        <v>2</v>
      </c>
      <c r="S36" s="32"/>
      <c r="T36" s="32" t="n">
        <v>1</v>
      </c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1</v>
      </c>
      <c r="AH36" s="32"/>
      <c r="AI36" s="32" t="n">
        <v>2</v>
      </c>
      <c r="AJ36" s="30"/>
      <c r="AK36" s="30"/>
      <c r="AL36" s="30"/>
      <c r="AM36" s="32" t="n">
        <v>1</v>
      </c>
      <c r="AN36" s="32"/>
      <c r="AO36" s="32" t="n">
        <v>1</v>
      </c>
      <c r="AP36" s="32" t="n">
        <v>1</v>
      </c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fals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8</v>
      </c>
      <c r="F37" s="32" t="n">
        <v>8</v>
      </c>
      <c r="G37" s="32"/>
      <c r="H37" s="30" t="n">
        <v>1</v>
      </c>
      <c r="I37" s="30"/>
      <c r="J37" s="32"/>
      <c r="K37" s="32"/>
      <c r="L37" s="32" t="n">
        <v>3</v>
      </c>
      <c r="M37" s="32"/>
      <c r="N37" s="30"/>
      <c r="O37" s="32"/>
      <c r="P37" s="32" t="n">
        <v>1</v>
      </c>
      <c r="Q37" s="30" t="n">
        <v>2</v>
      </c>
      <c r="R37" s="32" t="n">
        <v>4</v>
      </c>
      <c r="S37" s="32" t="n">
        <v>1</v>
      </c>
      <c r="T37" s="32"/>
      <c r="U37" s="32" t="n">
        <v>1</v>
      </c>
      <c r="V37" s="30"/>
      <c r="W37" s="32"/>
      <c r="X37" s="32"/>
      <c r="Y37" s="32"/>
      <c r="Z37" s="32"/>
      <c r="AA37" s="32"/>
      <c r="AB37" s="32"/>
      <c r="AC37" s="32"/>
      <c r="AD37" s="32"/>
      <c r="AE37" s="32" t="n">
        <v>1</v>
      </c>
      <c r="AF37" s="32"/>
      <c r="AG37" s="32"/>
      <c r="AH37" s="32"/>
      <c r="AI37" s="32" t="n">
        <v>6</v>
      </c>
      <c r="AJ37" s="30" t="n">
        <v>1</v>
      </c>
      <c r="AK37" s="30"/>
      <c r="AL37" s="30"/>
      <c r="AM37" s="32" t="n">
        <v>1</v>
      </c>
      <c r="AN37" s="32"/>
      <c r="AO37" s="32" t="n">
        <v>2</v>
      </c>
      <c r="AP37" s="32" t="n">
        <v>4</v>
      </c>
      <c r="AQ37" s="32" t="n">
        <v>1</v>
      </c>
      <c r="AR37" s="30"/>
      <c r="AS37" s="30"/>
      <c r="AT37" s="32"/>
      <c r="AU37" s="30"/>
      <c r="AV37" s="32" t="n">
        <v>3</v>
      </c>
      <c r="AW37" s="32" t="n">
        <v>1</v>
      </c>
      <c r="AX37" s="32"/>
      <c r="AY37" s="32"/>
      <c r="AZ37" s="32" t="n">
        <v>1</v>
      </c>
      <c r="BA37" s="30"/>
      <c r="BB37" s="30" t="n">
        <v>1</v>
      </c>
      <c r="BC37" s="30"/>
      <c r="BD37" s="30"/>
      <c r="BE37" s="32"/>
      <c r="BF37" s="32"/>
      <c r="BG37" s="32"/>
      <c r="BH37" s="32" t="n">
        <v>1</v>
      </c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81</v>
      </c>
      <c r="F42" s="32" t="n">
        <v>76</v>
      </c>
      <c r="G42" s="32" t="n">
        <v>5</v>
      </c>
      <c r="H42" s="30" t="n">
        <v>22</v>
      </c>
      <c r="I42" s="30"/>
      <c r="J42" s="32"/>
      <c r="K42" s="32"/>
      <c r="L42" s="32" t="n">
        <v>55</v>
      </c>
      <c r="M42" s="32"/>
      <c r="N42" s="30" t="n">
        <v>1</v>
      </c>
      <c r="O42" s="32" t="n">
        <v>4</v>
      </c>
      <c r="P42" s="32" t="n">
        <v>14</v>
      </c>
      <c r="Q42" s="30" t="n">
        <v>8</v>
      </c>
      <c r="R42" s="32" t="n">
        <v>33</v>
      </c>
      <c r="S42" s="32" t="n">
        <v>18</v>
      </c>
      <c r="T42" s="32" t="n">
        <v>3</v>
      </c>
      <c r="U42" s="32" t="n">
        <v>7</v>
      </c>
      <c r="V42" s="30"/>
      <c r="W42" s="32"/>
      <c r="X42" s="32"/>
      <c r="Y42" s="32"/>
      <c r="Z42" s="32"/>
      <c r="AA42" s="32"/>
      <c r="AB42" s="32"/>
      <c r="AC42" s="32" t="n">
        <v>1</v>
      </c>
      <c r="AD42" s="32" t="n">
        <v>3</v>
      </c>
      <c r="AE42" s="32" t="n">
        <v>5</v>
      </c>
      <c r="AF42" s="32" t="n">
        <v>1</v>
      </c>
      <c r="AG42" s="32" t="n">
        <v>6</v>
      </c>
      <c r="AH42" s="32" t="n">
        <v>2</v>
      </c>
      <c r="AI42" s="32" t="n">
        <v>56</v>
      </c>
      <c r="AJ42" s="30" t="n">
        <v>10</v>
      </c>
      <c r="AK42" s="30"/>
      <c r="AL42" s="30"/>
      <c r="AM42" s="32" t="n">
        <v>2</v>
      </c>
      <c r="AN42" s="32" t="n">
        <v>1</v>
      </c>
      <c r="AO42" s="32" t="n">
        <v>15</v>
      </c>
      <c r="AP42" s="32" t="n">
        <v>43</v>
      </c>
      <c r="AQ42" s="32" t="n">
        <v>19</v>
      </c>
      <c r="AR42" s="30" t="n">
        <v>1</v>
      </c>
      <c r="AS42" s="30"/>
      <c r="AT42" s="32"/>
      <c r="AU42" s="30" t="n">
        <v>3</v>
      </c>
      <c r="AV42" s="32" t="n">
        <v>19</v>
      </c>
      <c r="AW42" s="32" t="n">
        <v>11</v>
      </c>
      <c r="AX42" s="32" t="n">
        <v>3</v>
      </c>
      <c r="AY42" s="32" t="n">
        <v>2</v>
      </c>
      <c r="AZ42" s="32" t="n">
        <v>6</v>
      </c>
      <c r="BA42" s="30" t="n">
        <v>1</v>
      </c>
      <c r="BB42" s="30"/>
      <c r="BC42" s="30" t="n">
        <v>7</v>
      </c>
      <c r="BD42" s="30"/>
      <c r="BE42" s="32" t="n">
        <v>1</v>
      </c>
      <c r="BF42" s="32" t="n">
        <v>2</v>
      </c>
      <c r="BG42" s="32"/>
      <c r="BH42" s="32" t="n">
        <v>5</v>
      </c>
      <c r="BI42" s="32" t="n">
        <v>2</v>
      </c>
      <c r="BJ42" s="32"/>
      <c r="BK42" s="32" t="n">
        <v>2</v>
      </c>
      <c r="BL42" s="32"/>
      <c r="BM42" s="32" t="n">
        <v>1</v>
      </c>
      <c r="BN42" s="32" t="n">
        <v>1</v>
      </c>
      <c r="BO42" s="32"/>
      <c r="BP42" s="30" t="n">
        <v>3</v>
      </c>
      <c r="BQ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7</v>
      </c>
      <c r="F43" s="32" t="n">
        <v>17</v>
      </c>
      <c r="G43" s="32"/>
      <c r="H43" s="30" t="n">
        <v>4</v>
      </c>
      <c r="I43" s="30" t="n">
        <v>1</v>
      </c>
      <c r="J43" s="32"/>
      <c r="K43" s="32"/>
      <c r="L43" s="32" t="n">
        <v>14</v>
      </c>
      <c r="M43" s="32"/>
      <c r="N43" s="30"/>
      <c r="O43" s="32" t="n">
        <v>1</v>
      </c>
      <c r="P43" s="32" t="n">
        <v>1</v>
      </c>
      <c r="Q43" s="30" t="n">
        <v>3</v>
      </c>
      <c r="R43" s="32" t="n">
        <v>10</v>
      </c>
      <c r="S43" s="32" t="n">
        <v>2</v>
      </c>
      <c r="T43" s="32"/>
      <c r="U43" s="32" t="n">
        <v>2</v>
      </c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 t="n">
        <v>2</v>
      </c>
      <c r="AH43" s="32"/>
      <c r="AI43" s="32" t="n">
        <v>13</v>
      </c>
      <c r="AJ43" s="30" t="n">
        <v>3</v>
      </c>
      <c r="AK43" s="30"/>
      <c r="AL43" s="30"/>
      <c r="AM43" s="32" t="n">
        <v>2</v>
      </c>
      <c r="AN43" s="32"/>
      <c r="AO43" s="32" t="n">
        <v>3</v>
      </c>
      <c r="AP43" s="32" t="n">
        <v>5</v>
      </c>
      <c r="AQ43" s="32" t="n">
        <v>7</v>
      </c>
      <c r="AR43" s="30"/>
      <c r="AS43" s="30"/>
      <c r="AT43" s="32"/>
      <c r="AU43" s="30" t="n">
        <v>1</v>
      </c>
      <c r="AV43" s="32" t="n">
        <v>2</v>
      </c>
      <c r="AW43" s="32" t="n">
        <v>4</v>
      </c>
      <c r="AX43" s="32" t="n">
        <v>3</v>
      </c>
      <c r="AY43" s="32"/>
      <c r="AZ43" s="32" t="n">
        <v>1</v>
      </c>
      <c r="BA43" s="30" t="n">
        <v>3</v>
      </c>
      <c r="BB43" s="30"/>
      <c r="BC43" s="30"/>
      <c r="BD43" s="30"/>
      <c r="BE43" s="32"/>
      <c r="BF43" s="32" t="n">
        <v>1</v>
      </c>
      <c r="BG43" s="32"/>
      <c r="BH43" s="32" t="n">
        <v>1</v>
      </c>
      <c r="BI43" s="32" t="n">
        <v>1</v>
      </c>
      <c r="BJ43" s="32" t="n">
        <v>1</v>
      </c>
      <c r="BK43" s="32"/>
      <c r="BL43" s="32"/>
      <c r="BM43" s="32" t="n">
        <v>1</v>
      </c>
      <c r="BN43" s="32"/>
      <c r="BO43" s="32"/>
      <c r="BP43" s="30" t="n">
        <v>1</v>
      </c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67</v>
      </c>
      <c r="F44" s="32" t="n">
        <v>66</v>
      </c>
      <c r="G44" s="32" t="n">
        <v>1</v>
      </c>
      <c r="H44" s="30" t="n">
        <v>1</v>
      </c>
      <c r="I44" s="30" t="n">
        <v>4</v>
      </c>
      <c r="J44" s="32"/>
      <c r="K44" s="32"/>
      <c r="L44" s="32" t="n">
        <v>29</v>
      </c>
      <c r="M44" s="32"/>
      <c r="N44" s="30" t="n">
        <v>3</v>
      </c>
      <c r="O44" s="32" t="n">
        <v>3</v>
      </c>
      <c r="P44" s="32" t="n">
        <v>14</v>
      </c>
      <c r="Q44" s="30" t="n">
        <v>12</v>
      </c>
      <c r="R44" s="32" t="n">
        <v>28</v>
      </c>
      <c r="S44" s="32" t="n">
        <v>7</v>
      </c>
      <c r="T44" s="32"/>
      <c r="U44" s="32" t="n">
        <v>10</v>
      </c>
      <c r="V44" s="30"/>
      <c r="W44" s="32"/>
      <c r="X44" s="32"/>
      <c r="Y44" s="32"/>
      <c r="Z44" s="32"/>
      <c r="AA44" s="32"/>
      <c r="AB44" s="32"/>
      <c r="AC44" s="32" t="n">
        <v>1</v>
      </c>
      <c r="AD44" s="32" t="n">
        <v>2</v>
      </c>
      <c r="AE44" s="32" t="n">
        <v>3</v>
      </c>
      <c r="AF44" s="32" t="n">
        <v>1</v>
      </c>
      <c r="AG44" s="32" t="n">
        <v>4</v>
      </c>
      <c r="AH44" s="32"/>
      <c r="AI44" s="32" t="n">
        <v>46</v>
      </c>
      <c r="AJ44" s="30" t="n">
        <v>8</v>
      </c>
      <c r="AK44" s="30"/>
      <c r="AL44" s="30"/>
      <c r="AM44" s="32" t="n">
        <v>4</v>
      </c>
      <c r="AN44" s="32" t="n">
        <v>1</v>
      </c>
      <c r="AO44" s="32" t="n">
        <v>13</v>
      </c>
      <c r="AP44" s="32" t="n">
        <v>29</v>
      </c>
      <c r="AQ44" s="32" t="n">
        <v>18</v>
      </c>
      <c r="AR44" s="30" t="n">
        <v>2</v>
      </c>
      <c r="AS44" s="30"/>
      <c r="AT44" s="32" t="n">
        <v>1</v>
      </c>
      <c r="AU44" s="30" t="n">
        <v>4</v>
      </c>
      <c r="AV44" s="32" t="n">
        <v>13</v>
      </c>
      <c r="AW44" s="32" t="n">
        <v>11</v>
      </c>
      <c r="AX44" s="32" t="n">
        <v>7</v>
      </c>
      <c r="AY44" s="32"/>
      <c r="AZ44" s="32" t="n">
        <v>4</v>
      </c>
      <c r="BA44" s="30" t="n">
        <v>4</v>
      </c>
      <c r="BB44" s="30"/>
      <c r="BC44" s="30" t="n">
        <v>6</v>
      </c>
      <c r="BD44" s="30"/>
      <c r="BE44" s="32"/>
      <c r="BF44" s="32"/>
      <c r="BG44" s="32" t="n">
        <v>1</v>
      </c>
      <c r="BH44" s="32" t="n">
        <v>3</v>
      </c>
      <c r="BI44" s="32" t="n">
        <v>3</v>
      </c>
      <c r="BJ44" s="32" t="n">
        <v>2</v>
      </c>
      <c r="BK44" s="32" t="n">
        <v>1</v>
      </c>
      <c r="BL44" s="32"/>
      <c r="BM44" s="32"/>
      <c r="BN44" s="32"/>
      <c r="BO44" s="32"/>
      <c r="BP44" s="30" t="n">
        <v>5</v>
      </c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fals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6</v>
      </c>
      <c r="F47" s="32" t="n">
        <v>5</v>
      </c>
      <c r="G47" s="32" t="n">
        <v>1</v>
      </c>
      <c r="H47" s="30" t="n">
        <v>2</v>
      </c>
      <c r="I47" s="30"/>
      <c r="J47" s="32"/>
      <c r="K47" s="32"/>
      <c r="L47" s="32" t="n">
        <v>3</v>
      </c>
      <c r="M47" s="32"/>
      <c r="N47" s="30"/>
      <c r="O47" s="32"/>
      <c r="P47" s="32"/>
      <c r="Q47" s="30" t="n">
        <v>1</v>
      </c>
      <c r="R47" s="32" t="n">
        <v>5</v>
      </c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 t="n">
        <v>1</v>
      </c>
      <c r="AG47" s="32"/>
      <c r="AH47" s="32"/>
      <c r="AI47" s="32" t="n">
        <v>5</v>
      </c>
      <c r="AJ47" s="30" t="n">
        <v>1</v>
      </c>
      <c r="AK47" s="30"/>
      <c r="AL47" s="30"/>
      <c r="AM47" s="32"/>
      <c r="AN47" s="32"/>
      <c r="AO47" s="32" t="n">
        <v>3</v>
      </c>
      <c r="AP47" s="32" t="n">
        <v>2</v>
      </c>
      <c r="AQ47" s="32" t="n">
        <v>1</v>
      </c>
      <c r="AR47" s="30"/>
      <c r="AS47" s="30"/>
      <c r="AT47" s="32"/>
      <c r="AU47" s="30"/>
      <c r="AV47" s="32" t="n">
        <v>1</v>
      </c>
      <c r="AW47" s="32" t="n">
        <v>1</v>
      </c>
      <c r="AX47" s="32"/>
      <c r="AY47" s="32"/>
      <c r="AZ47" s="32" t="n">
        <v>1</v>
      </c>
      <c r="BA47" s="30"/>
      <c r="BB47" s="30"/>
      <c r="BC47" s="30" t="n">
        <v>1</v>
      </c>
      <c r="BD47" s="30"/>
      <c r="BE47" s="32"/>
      <c r="BF47" s="32"/>
      <c r="BG47" s="32"/>
      <c r="BH47" s="32"/>
      <c r="BI47" s="32" t="n">
        <v>1</v>
      </c>
      <c r="BJ47" s="32"/>
      <c r="BK47" s="32"/>
      <c r="BL47" s="32" t="n">
        <v>1</v>
      </c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86</v>
      </c>
      <c r="F48" s="32" t="n">
        <v>186</v>
      </c>
      <c r="G48" s="32"/>
      <c r="H48" s="30" t="n">
        <v>30</v>
      </c>
      <c r="I48" s="30" t="n">
        <v>1</v>
      </c>
      <c r="J48" s="32"/>
      <c r="K48" s="32"/>
      <c r="L48" s="32" t="n">
        <v>72</v>
      </c>
      <c r="M48" s="32"/>
      <c r="N48" s="30"/>
      <c r="O48" s="32" t="n">
        <v>3</v>
      </c>
      <c r="P48" s="32" t="n">
        <v>25</v>
      </c>
      <c r="Q48" s="30" t="n">
        <v>27</v>
      </c>
      <c r="R48" s="32" t="n">
        <v>103</v>
      </c>
      <c r="S48" s="32" t="n">
        <v>23</v>
      </c>
      <c r="T48" s="32" t="n">
        <v>5</v>
      </c>
      <c r="U48" s="32" t="n">
        <v>31</v>
      </c>
      <c r="V48" s="30"/>
      <c r="W48" s="32"/>
      <c r="X48" s="32"/>
      <c r="Y48" s="32"/>
      <c r="Z48" s="32"/>
      <c r="AA48" s="32"/>
      <c r="AB48" s="32" t="n">
        <v>2</v>
      </c>
      <c r="AC48" s="32" t="n">
        <v>1</v>
      </c>
      <c r="AD48" s="32" t="n">
        <v>2</v>
      </c>
      <c r="AE48" s="32" t="n">
        <v>1</v>
      </c>
      <c r="AF48" s="32" t="n">
        <v>6</v>
      </c>
      <c r="AG48" s="32" t="n">
        <v>14</v>
      </c>
      <c r="AH48" s="32" t="n">
        <v>1</v>
      </c>
      <c r="AI48" s="32" t="n">
        <v>128</v>
      </c>
      <c r="AJ48" s="30" t="n">
        <v>22</v>
      </c>
      <c r="AK48" s="30"/>
      <c r="AL48" s="30"/>
      <c r="AM48" s="32" t="n">
        <v>16</v>
      </c>
      <c r="AN48" s="32" t="n">
        <v>5</v>
      </c>
      <c r="AO48" s="32" t="n">
        <v>48</v>
      </c>
      <c r="AP48" s="32" t="n">
        <v>81</v>
      </c>
      <c r="AQ48" s="32" t="n">
        <v>35</v>
      </c>
      <c r="AR48" s="30"/>
      <c r="AS48" s="30" t="n">
        <v>1</v>
      </c>
      <c r="AT48" s="32" t="n">
        <v>1</v>
      </c>
      <c r="AU48" s="30" t="n">
        <v>7</v>
      </c>
      <c r="AV48" s="32" t="n">
        <v>30</v>
      </c>
      <c r="AW48" s="32" t="n">
        <v>27</v>
      </c>
      <c r="AX48" s="32" t="n">
        <v>15</v>
      </c>
      <c r="AY48" s="32" t="n">
        <v>6</v>
      </c>
      <c r="AZ48" s="32" t="n">
        <v>6</v>
      </c>
      <c r="BA48" s="30" t="n">
        <v>6</v>
      </c>
      <c r="BB48" s="30"/>
      <c r="BC48" s="30" t="n">
        <v>17</v>
      </c>
      <c r="BD48" s="30"/>
      <c r="BE48" s="32" t="n">
        <v>1</v>
      </c>
      <c r="BF48" s="32" t="n">
        <v>3</v>
      </c>
      <c r="BG48" s="32"/>
      <c r="BH48" s="32" t="n">
        <v>17</v>
      </c>
      <c r="BI48" s="32" t="n">
        <v>9</v>
      </c>
      <c r="BJ48" s="32" t="n">
        <v>7</v>
      </c>
      <c r="BK48" s="32" t="n">
        <v>2</v>
      </c>
      <c r="BL48" s="32"/>
      <c r="BM48" s="32"/>
      <c r="BN48" s="32"/>
      <c r="BO48" s="32"/>
      <c r="BP48" s="30" t="n">
        <v>1</v>
      </c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90</v>
      </c>
      <c r="F49" s="32" t="n">
        <v>89</v>
      </c>
      <c r="G49" s="32"/>
      <c r="H49" s="30" t="n">
        <v>11</v>
      </c>
      <c r="I49" s="30" t="n">
        <v>3</v>
      </c>
      <c r="J49" s="32"/>
      <c r="K49" s="32"/>
      <c r="L49" s="32" t="n">
        <v>29</v>
      </c>
      <c r="M49" s="32"/>
      <c r="N49" s="30"/>
      <c r="O49" s="32" t="n">
        <v>1</v>
      </c>
      <c r="P49" s="32" t="n">
        <v>8</v>
      </c>
      <c r="Q49" s="30" t="n">
        <v>19</v>
      </c>
      <c r="R49" s="32" t="n">
        <v>46</v>
      </c>
      <c r="S49" s="32" t="n">
        <v>13</v>
      </c>
      <c r="T49" s="32" t="n">
        <v>3</v>
      </c>
      <c r="U49" s="32" t="n">
        <v>18</v>
      </c>
      <c r="V49" s="30"/>
      <c r="W49" s="32" t="n">
        <v>2</v>
      </c>
      <c r="X49" s="32"/>
      <c r="Y49" s="32"/>
      <c r="Z49" s="32"/>
      <c r="AA49" s="32"/>
      <c r="AB49" s="32" t="n">
        <v>1</v>
      </c>
      <c r="AC49" s="32"/>
      <c r="AD49" s="32" t="n">
        <v>1</v>
      </c>
      <c r="AE49" s="32" t="n">
        <v>1</v>
      </c>
      <c r="AF49" s="32" t="n">
        <v>2</v>
      </c>
      <c r="AG49" s="32" t="n">
        <v>8</v>
      </c>
      <c r="AH49" s="32" t="n">
        <v>1</v>
      </c>
      <c r="AI49" s="32" t="n">
        <v>56</v>
      </c>
      <c r="AJ49" s="30" t="n">
        <v>13</v>
      </c>
      <c r="AK49" s="30"/>
      <c r="AL49" s="30"/>
      <c r="AM49" s="32" t="n">
        <v>9</v>
      </c>
      <c r="AN49" s="32" t="n">
        <v>1</v>
      </c>
      <c r="AO49" s="32" t="n">
        <v>21</v>
      </c>
      <c r="AP49" s="32" t="n">
        <v>46</v>
      </c>
      <c r="AQ49" s="32" t="n">
        <v>13</v>
      </c>
      <c r="AR49" s="30"/>
      <c r="AS49" s="30"/>
      <c r="AT49" s="32"/>
      <c r="AU49" s="30" t="n">
        <v>7</v>
      </c>
      <c r="AV49" s="32" t="n">
        <v>18</v>
      </c>
      <c r="AW49" s="32" t="n">
        <v>14</v>
      </c>
      <c r="AX49" s="32" t="n">
        <v>5</v>
      </c>
      <c r="AY49" s="32" t="n">
        <v>4</v>
      </c>
      <c r="AZ49" s="32" t="n">
        <v>5</v>
      </c>
      <c r="BA49" s="30" t="n">
        <v>3</v>
      </c>
      <c r="BB49" s="30"/>
      <c r="BC49" s="30" t="n">
        <v>10</v>
      </c>
      <c r="BD49" s="30"/>
      <c r="BE49" s="32" t="n">
        <v>1</v>
      </c>
      <c r="BF49" s="32"/>
      <c r="BG49" s="32"/>
      <c r="BH49" s="32" t="n">
        <v>8</v>
      </c>
      <c r="BI49" s="32" t="n">
        <v>5</v>
      </c>
      <c r="BJ49" s="32" t="n">
        <v>5</v>
      </c>
      <c r="BK49" s="32"/>
      <c r="BL49" s="32"/>
      <c r="BM49" s="32" t="n">
        <v>1</v>
      </c>
      <c r="BN49" s="32" t="n">
        <v>1</v>
      </c>
      <c r="BO49" s="32"/>
      <c r="BP49" s="30"/>
      <c r="BQ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2</v>
      </c>
      <c r="F50" s="32" t="n">
        <v>2</v>
      </c>
      <c r="G50" s="32"/>
      <c r="H50" s="30"/>
      <c r="I50" s="30"/>
      <c r="J50" s="32"/>
      <c r="K50" s="32"/>
      <c r="L50" s="32"/>
      <c r="M50" s="32"/>
      <c r="N50" s="30"/>
      <c r="O50" s="32"/>
      <c r="P50" s="32" t="n">
        <v>1</v>
      </c>
      <c r="Q50" s="30"/>
      <c r="R50" s="32"/>
      <c r="S50" s="32"/>
      <c r="T50" s="32" t="n">
        <v>1</v>
      </c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 t="n">
        <v>1</v>
      </c>
      <c r="AH50" s="32"/>
      <c r="AI50" s="32" t="n">
        <v>1</v>
      </c>
      <c r="AJ50" s="30"/>
      <c r="AK50" s="30"/>
      <c r="AL50" s="30"/>
      <c r="AM50" s="32" t="n">
        <v>1</v>
      </c>
      <c r="AN50" s="32"/>
      <c r="AO50" s="32" t="n">
        <v>1</v>
      </c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25</v>
      </c>
      <c r="F56" s="32" t="n">
        <v>23</v>
      </c>
      <c r="G56" s="32" t="n">
        <v>1</v>
      </c>
      <c r="H56" s="30" t="n">
        <v>1</v>
      </c>
      <c r="I56" s="30"/>
      <c r="J56" s="32"/>
      <c r="K56" s="32"/>
      <c r="L56" s="32" t="n">
        <v>13</v>
      </c>
      <c r="M56" s="32"/>
      <c r="N56" s="30"/>
      <c r="O56" s="32" t="n">
        <v>1</v>
      </c>
      <c r="P56" s="32" t="n">
        <v>4</v>
      </c>
      <c r="Q56" s="30" t="n">
        <v>3</v>
      </c>
      <c r="R56" s="32" t="n">
        <v>13</v>
      </c>
      <c r="S56" s="32" t="n">
        <v>4</v>
      </c>
      <c r="T56" s="32"/>
      <c r="U56" s="32" t="n">
        <v>5</v>
      </c>
      <c r="V56" s="30"/>
      <c r="W56" s="32" t="n">
        <v>1</v>
      </c>
      <c r="X56" s="32"/>
      <c r="Y56" s="32"/>
      <c r="Z56" s="32"/>
      <c r="AA56" s="32"/>
      <c r="AB56" s="32"/>
      <c r="AC56" s="32" t="n">
        <v>1</v>
      </c>
      <c r="AD56" s="32" t="n">
        <v>1</v>
      </c>
      <c r="AE56" s="32" t="n">
        <v>1</v>
      </c>
      <c r="AF56" s="32"/>
      <c r="AG56" s="32" t="n">
        <v>2</v>
      </c>
      <c r="AH56" s="32"/>
      <c r="AI56" s="32" t="n">
        <v>14</v>
      </c>
      <c r="AJ56" s="30" t="n">
        <v>5</v>
      </c>
      <c r="AK56" s="30"/>
      <c r="AL56" s="30"/>
      <c r="AM56" s="32" t="n">
        <v>5</v>
      </c>
      <c r="AN56" s="32" t="n">
        <v>1</v>
      </c>
      <c r="AO56" s="32" t="n">
        <v>6</v>
      </c>
      <c r="AP56" s="32" t="n">
        <v>7</v>
      </c>
      <c r="AQ56" s="32" t="n">
        <v>6</v>
      </c>
      <c r="AR56" s="30"/>
      <c r="AS56" s="30"/>
      <c r="AT56" s="32"/>
      <c r="AU56" s="30" t="n">
        <v>1</v>
      </c>
      <c r="AV56" s="32" t="n">
        <v>7</v>
      </c>
      <c r="AW56" s="32" t="n">
        <v>5</v>
      </c>
      <c r="AX56" s="32" t="n">
        <v>1</v>
      </c>
      <c r="AY56" s="32" t="n">
        <v>1</v>
      </c>
      <c r="AZ56" s="32" t="n">
        <v>3</v>
      </c>
      <c r="BA56" s="30"/>
      <c r="BB56" s="30"/>
      <c r="BC56" s="30" t="n">
        <v>3</v>
      </c>
      <c r="BD56" s="30"/>
      <c r="BE56" s="32"/>
      <c r="BF56" s="32" t="n">
        <v>1</v>
      </c>
      <c r="BG56" s="32" t="n">
        <v>1</v>
      </c>
      <c r="BH56" s="32" t="n">
        <v>1</v>
      </c>
      <c r="BI56" s="32" t="n">
        <v>1</v>
      </c>
      <c r="BJ56" s="32" t="n">
        <v>1</v>
      </c>
      <c r="BK56" s="32"/>
      <c r="BL56" s="32"/>
      <c r="BM56" s="32" t="n">
        <v>2</v>
      </c>
      <c r="BN56" s="32"/>
      <c r="BO56" s="32"/>
      <c r="BP56" s="30" t="n">
        <v>1</v>
      </c>
      <c r="BQ56" s="30"/>
    </row>
    <row r="57" customFormat="false" ht="12.75" hidden="fals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 t="n">
        <v>1</v>
      </c>
      <c r="F57" s="32" t="n">
        <v>1</v>
      </c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 t="n">
        <v>1</v>
      </c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 t="n">
        <v>1</v>
      </c>
      <c r="AJ57" s="30"/>
      <c r="AK57" s="30"/>
      <c r="AL57" s="30"/>
      <c r="AM57" s="32"/>
      <c r="AN57" s="32"/>
      <c r="AO57" s="32"/>
      <c r="AP57" s="32"/>
      <c r="AQ57" s="32" t="n">
        <v>1</v>
      </c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fals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 t="n">
        <v>3</v>
      </c>
      <c r="F71" s="32" t="n">
        <v>3</v>
      </c>
      <c r="G71" s="32"/>
      <c r="H71" s="30" t="n">
        <v>1</v>
      </c>
      <c r="I71" s="30"/>
      <c r="J71" s="32"/>
      <c r="K71" s="32"/>
      <c r="L71" s="32"/>
      <c r="M71" s="32"/>
      <c r="N71" s="30"/>
      <c r="O71" s="32"/>
      <c r="P71" s="32"/>
      <c r="Q71" s="30" t="n">
        <v>2</v>
      </c>
      <c r="R71" s="32" t="n">
        <v>1</v>
      </c>
      <c r="S71" s="32"/>
      <c r="T71" s="32"/>
      <c r="U71" s="32" t="n">
        <v>1</v>
      </c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 t="n">
        <v>2</v>
      </c>
      <c r="AJ71" s="30"/>
      <c r="AK71" s="30"/>
      <c r="AL71" s="30"/>
      <c r="AM71" s="32" t="n">
        <v>1</v>
      </c>
      <c r="AN71" s="32"/>
      <c r="AO71" s="32" t="n">
        <v>2</v>
      </c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fals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 t="n">
        <v>1</v>
      </c>
      <c r="F73" s="32" t="n">
        <v>1</v>
      </c>
      <c r="G73" s="32"/>
      <c r="H73" s="30"/>
      <c r="I73" s="30"/>
      <c r="J73" s="32"/>
      <c r="K73" s="32"/>
      <c r="L73" s="32" t="n">
        <v>1</v>
      </c>
      <c r="M73" s="32"/>
      <c r="N73" s="30"/>
      <c r="O73" s="32"/>
      <c r="P73" s="32" t="n">
        <v>1</v>
      </c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 t="n">
        <v>1</v>
      </c>
      <c r="AJ73" s="30"/>
      <c r="AK73" s="30"/>
      <c r="AL73" s="30"/>
      <c r="AM73" s="32"/>
      <c r="AN73" s="32"/>
      <c r="AO73" s="32"/>
      <c r="AP73" s="32" t="n">
        <v>1</v>
      </c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7</v>
      </c>
      <c r="F96" s="30" t="n">
        <f aca="false">SUM(F97:F113)</f>
        <v>7</v>
      </c>
      <c r="G96" s="30" t="n">
        <f aca="false">SUM(G97:G113)</f>
        <v>0</v>
      </c>
      <c r="H96" s="30" t="n">
        <f aca="false">SUM(H97:H113)</f>
        <v>3</v>
      </c>
      <c r="I96" s="30" t="n">
        <f aca="false">SUM(I97:I113)</f>
        <v>1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2</v>
      </c>
      <c r="Q96" s="30" t="n">
        <f aca="false">SUM(Q97:Q113)</f>
        <v>0</v>
      </c>
      <c r="R96" s="30" t="n">
        <f aca="false">SUM(R97:R113)</f>
        <v>5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1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2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4</v>
      </c>
      <c r="AJ96" s="30" t="n">
        <f aca="false">SUM(AJ97:AJ113)</f>
        <v>1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2</v>
      </c>
      <c r="AN96" s="30" t="n">
        <f aca="false">SUM(AN97:AN113)</f>
        <v>0</v>
      </c>
      <c r="AO96" s="30" t="n">
        <f aca="false">SUM(AO97:AO113)</f>
        <v>1</v>
      </c>
      <c r="AP96" s="30" t="n">
        <f aca="false">SUM(AP97:AP113)</f>
        <v>2</v>
      </c>
      <c r="AQ96" s="30" t="n">
        <f aca="false">SUM(AQ97:AQ113)</f>
        <v>0</v>
      </c>
      <c r="AR96" s="30" t="n">
        <f aca="false">SUM(AR97:AR113)</f>
        <v>2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1</v>
      </c>
      <c r="AV96" s="30" t="n">
        <f aca="false">SUM(AV97:AV113)</f>
        <v>0</v>
      </c>
      <c r="AW96" s="30" t="n">
        <f aca="false">SUM(AW97:AW113)</f>
        <v>1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1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1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1</v>
      </c>
      <c r="BJ96" s="30" t="n">
        <f aca="false">SUM(BJ97:BJ113)</f>
        <v>1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fals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 t="n">
        <v>1</v>
      </c>
      <c r="F98" s="32" t="n">
        <v>1</v>
      </c>
      <c r="G98" s="32"/>
      <c r="H98" s="30" t="n">
        <v>1</v>
      </c>
      <c r="I98" s="30"/>
      <c r="J98" s="32"/>
      <c r="K98" s="32"/>
      <c r="L98" s="32"/>
      <c r="M98" s="32"/>
      <c r="N98" s="30"/>
      <c r="O98" s="32"/>
      <c r="P98" s="32"/>
      <c r="Q98" s="30"/>
      <c r="R98" s="32" t="n">
        <v>1</v>
      </c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 t="n">
        <v>1</v>
      </c>
      <c r="AJ98" s="30" t="n">
        <v>1</v>
      </c>
      <c r="AK98" s="30"/>
      <c r="AL98" s="30"/>
      <c r="AM98" s="32"/>
      <c r="AN98" s="32"/>
      <c r="AO98" s="32"/>
      <c r="AP98" s="32"/>
      <c r="AQ98" s="32"/>
      <c r="AR98" s="30" t="n">
        <v>1</v>
      </c>
      <c r="AS98" s="30"/>
      <c r="AT98" s="32"/>
      <c r="AU98" s="30"/>
      <c r="AV98" s="32"/>
      <c r="AW98" s="32" t="n">
        <v>1</v>
      </c>
      <c r="AX98" s="32"/>
      <c r="AY98" s="32"/>
      <c r="AZ98" s="32" t="n">
        <v>1</v>
      </c>
      <c r="BA98" s="30"/>
      <c r="BB98" s="30"/>
      <c r="BC98" s="30" t="n">
        <v>1</v>
      </c>
      <c r="BD98" s="30"/>
      <c r="BE98" s="32"/>
      <c r="BF98" s="32"/>
      <c r="BG98" s="32"/>
      <c r="BH98" s="32"/>
      <c r="BI98" s="32" t="n">
        <v>1</v>
      </c>
      <c r="BJ98" s="32" t="n">
        <v>1</v>
      </c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fals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 t="n">
        <v>1</v>
      </c>
      <c r="F103" s="32" t="n">
        <v>1</v>
      </c>
      <c r="G103" s="32"/>
      <c r="H103" s="30" t="n">
        <v>1</v>
      </c>
      <c r="I103" s="30"/>
      <c r="J103" s="32"/>
      <c r="K103" s="32"/>
      <c r="L103" s="32"/>
      <c r="M103" s="32"/>
      <c r="N103" s="30"/>
      <c r="O103" s="32"/>
      <c r="P103" s="32"/>
      <c r="Q103" s="30"/>
      <c r="R103" s="32" t="n">
        <v>1</v>
      </c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 t="n">
        <v>1</v>
      </c>
      <c r="AF103" s="32"/>
      <c r="AG103" s="32"/>
      <c r="AH103" s="32"/>
      <c r="AI103" s="32"/>
      <c r="AJ103" s="30"/>
      <c r="AK103" s="30"/>
      <c r="AL103" s="30"/>
      <c r="AM103" s="32" t="n">
        <v>1</v>
      </c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fals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 t="n">
        <v>4</v>
      </c>
      <c r="F104" s="32" t="n">
        <v>4</v>
      </c>
      <c r="G104" s="32"/>
      <c r="H104" s="30"/>
      <c r="I104" s="30" t="n">
        <v>1</v>
      </c>
      <c r="J104" s="32"/>
      <c r="K104" s="32"/>
      <c r="L104" s="32"/>
      <c r="M104" s="32"/>
      <c r="N104" s="30"/>
      <c r="O104" s="32"/>
      <c r="P104" s="32" t="n">
        <v>2</v>
      </c>
      <c r="Q104" s="30"/>
      <c r="R104" s="32" t="n">
        <v>2</v>
      </c>
      <c r="S104" s="32"/>
      <c r="T104" s="32"/>
      <c r="U104" s="32"/>
      <c r="V104" s="30"/>
      <c r="W104" s="32"/>
      <c r="X104" s="32"/>
      <c r="Y104" s="32"/>
      <c r="Z104" s="32"/>
      <c r="AA104" s="32"/>
      <c r="AB104" s="32" t="n">
        <v>1</v>
      </c>
      <c r="AC104" s="32"/>
      <c r="AD104" s="32"/>
      <c r="AE104" s="32" t="n">
        <v>1</v>
      </c>
      <c r="AF104" s="32"/>
      <c r="AG104" s="32"/>
      <c r="AH104" s="32"/>
      <c r="AI104" s="32" t="n">
        <v>2</v>
      </c>
      <c r="AJ104" s="30"/>
      <c r="AK104" s="30"/>
      <c r="AL104" s="30"/>
      <c r="AM104" s="32" t="n">
        <v>1</v>
      </c>
      <c r="AN104" s="32"/>
      <c r="AO104" s="32" t="n">
        <v>1</v>
      </c>
      <c r="AP104" s="32" t="n">
        <v>2</v>
      </c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fals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 t="n">
        <v>1</v>
      </c>
      <c r="F109" s="32" t="n">
        <v>1</v>
      </c>
      <c r="G109" s="32"/>
      <c r="H109" s="30" t="n">
        <v>1</v>
      </c>
      <c r="I109" s="30"/>
      <c r="J109" s="32"/>
      <c r="K109" s="32"/>
      <c r="L109" s="32"/>
      <c r="M109" s="32"/>
      <c r="N109" s="30"/>
      <c r="O109" s="32"/>
      <c r="P109" s="32"/>
      <c r="Q109" s="30"/>
      <c r="R109" s="32" t="n">
        <v>1</v>
      </c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 t="n">
        <v>1</v>
      </c>
      <c r="AJ109" s="30"/>
      <c r="AK109" s="30"/>
      <c r="AL109" s="30"/>
      <c r="AM109" s="32"/>
      <c r="AN109" s="32"/>
      <c r="AO109" s="32"/>
      <c r="AP109" s="32"/>
      <c r="AQ109" s="32"/>
      <c r="AR109" s="30" t="n">
        <v>1</v>
      </c>
      <c r="AS109" s="30"/>
      <c r="AT109" s="32"/>
      <c r="AU109" s="30" t="n">
        <v>1</v>
      </c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2</v>
      </c>
      <c r="F114" s="30" t="n">
        <f aca="false">SUM(F115:F127)</f>
        <v>21</v>
      </c>
      <c r="G114" s="30" t="n">
        <f aca="false">SUM(G115:G127)</f>
        <v>1</v>
      </c>
      <c r="H114" s="30" t="n">
        <f aca="false">SUM(H115:H127)</f>
        <v>0</v>
      </c>
      <c r="I114" s="30" t="n">
        <f aca="false">SUM(I115:I127)</f>
        <v>7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7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3</v>
      </c>
      <c r="Q114" s="30" t="n">
        <f aca="false">SUM(Q115:Q127)</f>
        <v>5</v>
      </c>
      <c r="R114" s="30" t="n">
        <f aca="false">SUM(R115:R127)</f>
        <v>13</v>
      </c>
      <c r="S114" s="30" t="n">
        <f aca="false">SUM(S115:S127)</f>
        <v>1</v>
      </c>
      <c r="T114" s="30" t="n">
        <f aca="false">SUM(T115:T127)</f>
        <v>0</v>
      </c>
      <c r="U114" s="30" t="n">
        <f aca="false">SUM(U115:U127)</f>
        <v>4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1</v>
      </c>
      <c r="AG114" s="30" t="n">
        <f aca="false">SUM(AG115:AG127)</f>
        <v>2</v>
      </c>
      <c r="AH114" s="30" t="n">
        <f aca="false">SUM(AH115:AH127)</f>
        <v>0</v>
      </c>
      <c r="AI114" s="30" t="n">
        <f aca="false">SUM(AI115:AI127)</f>
        <v>15</v>
      </c>
      <c r="AJ114" s="30" t="n">
        <f aca="false">SUM(AJ115:AJ127)</f>
        <v>4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1</v>
      </c>
      <c r="AO114" s="30" t="n">
        <f aca="false">SUM(AO115:AO127)</f>
        <v>5</v>
      </c>
      <c r="AP114" s="30" t="n">
        <f aca="false">SUM(AP115:AP127)</f>
        <v>6</v>
      </c>
      <c r="AQ114" s="30" t="n">
        <f aca="false">SUM(AQ115:AQ127)</f>
        <v>8</v>
      </c>
      <c r="AR114" s="30" t="n">
        <f aca="false">SUM(AR115:AR127)</f>
        <v>1</v>
      </c>
      <c r="AS114" s="30" t="n">
        <f aca="false">SUM(AS115:AS127)</f>
        <v>1</v>
      </c>
      <c r="AT114" s="30" t="n">
        <f aca="false">SUM(AT115:AT127)</f>
        <v>0</v>
      </c>
      <c r="AU114" s="30" t="n">
        <f aca="false">SUM(AU115:AU127)</f>
        <v>2</v>
      </c>
      <c r="AV114" s="30" t="n">
        <f aca="false">SUM(AV115:AV127)</f>
        <v>2</v>
      </c>
      <c r="AW114" s="30" t="n">
        <f aca="false">SUM(AW115:AW127)</f>
        <v>5</v>
      </c>
      <c r="AX114" s="30" t="n">
        <f aca="false">SUM(AX115:AX127)</f>
        <v>3</v>
      </c>
      <c r="AY114" s="30" t="n">
        <f aca="false">SUM(AY115:AY127)</f>
        <v>1</v>
      </c>
      <c r="AZ114" s="30" t="n">
        <f aca="false">SUM(AZ115:AZ127)</f>
        <v>1</v>
      </c>
      <c r="BA114" s="30" t="n">
        <f aca="false">SUM(BA115:BA127)</f>
        <v>0</v>
      </c>
      <c r="BB114" s="30" t="n">
        <f aca="false">SUM(BB115:BB127)</f>
        <v>1</v>
      </c>
      <c r="BC114" s="30" t="n">
        <f aca="false">SUM(BC115:BC127)</f>
        <v>4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2</v>
      </c>
      <c r="BI114" s="30" t="n">
        <f aca="false">SUM(BI115:BI127)</f>
        <v>1</v>
      </c>
      <c r="BJ114" s="30" t="n">
        <f aca="false">SUM(BJ115:BJ127)</f>
        <v>1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2</v>
      </c>
      <c r="BQ114" s="30" t="n">
        <f aca="false">SUM(BQ115:BQ127)</f>
        <v>0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 t="n">
        <v>7</v>
      </c>
      <c r="F115" s="32" t="n">
        <v>7</v>
      </c>
      <c r="G115" s="32"/>
      <c r="H115" s="30"/>
      <c r="I115" s="30"/>
      <c r="J115" s="32"/>
      <c r="K115" s="32"/>
      <c r="L115" s="32" t="n">
        <v>6</v>
      </c>
      <c r="M115" s="32"/>
      <c r="N115" s="30"/>
      <c r="O115" s="32"/>
      <c r="P115" s="32" t="n">
        <v>1</v>
      </c>
      <c r="Q115" s="30" t="n">
        <v>1</v>
      </c>
      <c r="R115" s="32" t="n">
        <v>5</v>
      </c>
      <c r="S115" s="32"/>
      <c r="T115" s="32"/>
      <c r="U115" s="32" t="n">
        <v>1</v>
      </c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 t="n">
        <v>1</v>
      </c>
      <c r="AG115" s="32"/>
      <c r="AH115" s="32"/>
      <c r="AI115" s="32" t="n">
        <v>5</v>
      </c>
      <c r="AJ115" s="30" t="n">
        <v>1</v>
      </c>
      <c r="AK115" s="30"/>
      <c r="AL115" s="30"/>
      <c r="AM115" s="32"/>
      <c r="AN115" s="32"/>
      <c r="AO115" s="32" t="n">
        <v>2</v>
      </c>
      <c r="AP115" s="32" t="n">
        <v>5</v>
      </c>
      <c r="AQ115" s="32"/>
      <c r="AR115" s="30"/>
      <c r="AS115" s="30"/>
      <c r="AT115" s="32"/>
      <c r="AU115" s="30" t="n">
        <v>2</v>
      </c>
      <c r="AV115" s="32"/>
      <c r="AW115" s="32" t="n">
        <v>1</v>
      </c>
      <c r="AX115" s="32"/>
      <c r="AY115" s="32"/>
      <c r="AZ115" s="32" t="n">
        <v>1</v>
      </c>
      <c r="BA115" s="30"/>
      <c r="BB115" s="30"/>
      <c r="BC115" s="30" t="n">
        <v>1</v>
      </c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 t="n">
        <v>1</v>
      </c>
      <c r="BQ115" s="30"/>
    </row>
    <row r="116" customFormat="false" ht="12.75" hidden="fals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 t="n">
        <v>2</v>
      </c>
      <c r="F116" s="32" t="n">
        <v>2</v>
      </c>
      <c r="G116" s="32"/>
      <c r="H116" s="30"/>
      <c r="I116" s="30"/>
      <c r="J116" s="32"/>
      <c r="K116" s="32"/>
      <c r="L116" s="32" t="n">
        <v>1</v>
      </c>
      <c r="M116" s="32"/>
      <c r="N116" s="30"/>
      <c r="O116" s="32"/>
      <c r="P116" s="32"/>
      <c r="Q116" s="30"/>
      <c r="R116" s="32" t="n">
        <v>2</v>
      </c>
      <c r="S116" s="32"/>
      <c r="T116" s="32"/>
      <c r="U116" s="32" t="n">
        <v>1</v>
      </c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 t="n">
        <v>1</v>
      </c>
      <c r="AJ116" s="30"/>
      <c r="AK116" s="30"/>
      <c r="AL116" s="30"/>
      <c r="AM116" s="32"/>
      <c r="AN116" s="32"/>
      <c r="AO116" s="32" t="n">
        <v>2</v>
      </c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fals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 t="n">
        <v>7</v>
      </c>
      <c r="F117" s="32" t="n">
        <v>6</v>
      </c>
      <c r="G117" s="32" t="n">
        <v>1</v>
      </c>
      <c r="H117" s="30"/>
      <c r="I117" s="30" t="n">
        <v>7</v>
      </c>
      <c r="J117" s="32"/>
      <c r="K117" s="32"/>
      <c r="L117" s="32" t="n">
        <v>7</v>
      </c>
      <c r="M117" s="32"/>
      <c r="N117" s="30"/>
      <c r="O117" s="32"/>
      <c r="P117" s="32" t="n">
        <v>2</v>
      </c>
      <c r="Q117" s="30" t="n">
        <v>4</v>
      </c>
      <c r="R117" s="32" t="n">
        <v>1</v>
      </c>
      <c r="S117" s="32"/>
      <c r="T117" s="32"/>
      <c r="U117" s="32" t="n">
        <v>1</v>
      </c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 t="n">
        <v>6</v>
      </c>
      <c r="AJ117" s="30" t="n">
        <v>2</v>
      </c>
      <c r="AK117" s="30"/>
      <c r="AL117" s="30"/>
      <c r="AM117" s="32"/>
      <c r="AN117" s="32"/>
      <c r="AO117" s="32"/>
      <c r="AP117" s="32" t="n">
        <v>1</v>
      </c>
      <c r="AQ117" s="32" t="n">
        <v>5</v>
      </c>
      <c r="AR117" s="30" t="n">
        <v>1</v>
      </c>
      <c r="AS117" s="30"/>
      <c r="AT117" s="32"/>
      <c r="AU117" s="30"/>
      <c r="AV117" s="32" t="n">
        <v>1</v>
      </c>
      <c r="AW117" s="32" t="n">
        <v>3</v>
      </c>
      <c r="AX117" s="32" t="n">
        <v>2</v>
      </c>
      <c r="AY117" s="32" t="n">
        <v>1</v>
      </c>
      <c r="AZ117" s="32"/>
      <c r="BA117" s="30"/>
      <c r="BB117" s="30"/>
      <c r="BC117" s="30" t="n">
        <v>3</v>
      </c>
      <c r="BD117" s="30"/>
      <c r="BE117" s="32"/>
      <c r="BF117" s="32"/>
      <c r="BG117" s="32"/>
      <c r="BH117" s="32" t="n">
        <v>1</v>
      </c>
      <c r="BI117" s="32" t="n">
        <v>1</v>
      </c>
      <c r="BJ117" s="32" t="n">
        <v>1</v>
      </c>
      <c r="BK117" s="32"/>
      <c r="BL117" s="32"/>
      <c r="BM117" s="32"/>
      <c r="BN117" s="32"/>
      <c r="BO117" s="32"/>
      <c r="BP117" s="30" t="n">
        <v>1</v>
      </c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fals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 t="n">
        <v>1</v>
      </c>
      <c r="F119" s="32" t="n">
        <v>1</v>
      </c>
      <c r="G119" s="32"/>
      <c r="H119" s="30"/>
      <c r="I119" s="30"/>
      <c r="J119" s="32"/>
      <c r="K119" s="32"/>
      <c r="L119" s="32" t="n">
        <v>1</v>
      </c>
      <c r="M119" s="32"/>
      <c r="N119" s="30"/>
      <c r="O119" s="32"/>
      <c r="P119" s="32"/>
      <c r="Q119" s="30"/>
      <c r="R119" s="32" t="n">
        <v>1</v>
      </c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 t="n">
        <v>1</v>
      </c>
      <c r="AJ119" s="30"/>
      <c r="AK119" s="30"/>
      <c r="AL119" s="30"/>
      <c r="AM119" s="32"/>
      <c r="AN119" s="32"/>
      <c r="AO119" s="32"/>
      <c r="AP119" s="32"/>
      <c r="AQ119" s="32"/>
      <c r="AR119" s="30"/>
      <c r="AS119" s="30" t="n">
        <v>1</v>
      </c>
      <c r="AT119" s="32"/>
      <c r="AU119" s="30"/>
      <c r="AV119" s="32" t="n">
        <v>1</v>
      </c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fals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 t="n">
        <v>1</v>
      </c>
      <c r="F120" s="32" t="n">
        <v>1</v>
      </c>
      <c r="G120" s="32"/>
      <c r="H120" s="30"/>
      <c r="I120" s="30"/>
      <c r="J120" s="32"/>
      <c r="K120" s="32"/>
      <c r="L120" s="32" t="n">
        <v>1</v>
      </c>
      <c r="M120" s="32"/>
      <c r="N120" s="30"/>
      <c r="O120" s="32"/>
      <c r="P120" s="32"/>
      <c r="Q120" s="30"/>
      <c r="R120" s="32" t="n">
        <v>1</v>
      </c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 t="n">
        <v>1</v>
      </c>
      <c r="AJ120" s="30" t="n">
        <v>1</v>
      </c>
      <c r="AK120" s="30"/>
      <c r="AL120" s="30"/>
      <c r="AM120" s="32"/>
      <c r="AN120" s="32"/>
      <c r="AO120" s="32"/>
      <c r="AP120" s="32"/>
      <c r="AQ120" s="32" t="n">
        <v>1</v>
      </c>
      <c r="AR120" s="30"/>
      <c r="AS120" s="30"/>
      <c r="AT120" s="32"/>
      <c r="AU120" s="30"/>
      <c r="AV120" s="32"/>
      <c r="AW120" s="32" t="n">
        <v>1</v>
      </c>
      <c r="AX120" s="32" t="n">
        <v>1</v>
      </c>
      <c r="AY120" s="32"/>
      <c r="AZ120" s="32"/>
      <c r="BA120" s="30"/>
      <c r="BB120" s="30" t="n">
        <v>1</v>
      </c>
      <c r="BC120" s="30"/>
      <c r="BD120" s="30"/>
      <c r="BE120" s="32"/>
      <c r="BF120" s="32"/>
      <c r="BG120" s="32"/>
      <c r="BH120" s="32" t="n">
        <v>1</v>
      </c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fals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 t="n">
        <v>1</v>
      </c>
      <c r="F124" s="32" t="n">
        <v>1</v>
      </c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 t="n">
        <v>1</v>
      </c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 t="n">
        <v>1</v>
      </c>
      <c r="AH124" s="32"/>
      <c r="AI124" s="32"/>
      <c r="AJ124" s="30"/>
      <c r="AK124" s="30"/>
      <c r="AL124" s="30"/>
      <c r="AM124" s="32"/>
      <c r="AN124" s="32"/>
      <c r="AO124" s="32" t="n">
        <v>1</v>
      </c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fals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 t="n">
        <v>3</v>
      </c>
      <c r="F127" s="32" t="n">
        <v>3</v>
      </c>
      <c r="G127" s="32"/>
      <c r="H127" s="30"/>
      <c r="I127" s="30"/>
      <c r="J127" s="32"/>
      <c r="K127" s="32"/>
      <c r="L127" s="32" t="n">
        <v>1</v>
      </c>
      <c r="M127" s="32"/>
      <c r="N127" s="30"/>
      <c r="O127" s="32"/>
      <c r="P127" s="32"/>
      <c r="Q127" s="30"/>
      <c r="R127" s="32" t="n">
        <v>2</v>
      </c>
      <c r="S127" s="32" t="n">
        <v>1</v>
      </c>
      <c r="T127" s="32"/>
      <c r="U127" s="32" t="n">
        <v>1</v>
      </c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 t="n">
        <v>1</v>
      </c>
      <c r="AH127" s="32"/>
      <c r="AI127" s="32" t="n">
        <v>1</v>
      </c>
      <c r="AJ127" s="30"/>
      <c r="AK127" s="30"/>
      <c r="AL127" s="30"/>
      <c r="AM127" s="32"/>
      <c r="AN127" s="32" t="n">
        <v>1</v>
      </c>
      <c r="AO127" s="32"/>
      <c r="AP127" s="32"/>
      <c r="AQ127" s="32" t="n">
        <v>2</v>
      </c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60</v>
      </c>
      <c r="F128" s="30" t="n">
        <f aca="false">SUM(F129:F201)</f>
        <v>60</v>
      </c>
      <c r="G128" s="30" t="n">
        <f aca="false">SUM(G129:G201)</f>
        <v>0</v>
      </c>
      <c r="H128" s="30" t="n">
        <f aca="false">SUM(H129:H201)</f>
        <v>13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2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2</v>
      </c>
      <c r="Q128" s="30" t="n">
        <f aca="false">SUM(Q129:Q201)</f>
        <v>9</v>
      </c>
      <c r="R128" s="30" t="n">
        <f aca="false">SUM(R129:R201)</f>
        <v>47</v>
      </c>
      <c r="S128" s="30" t="n">
        <f aca="false">SUM(S129:S201)</f>
        <v>2</v>
      </c>
      <c r="T128" s="30" t="n">
        <f aca="false">SUM(T129:T201)</f>
        <v>0</v>
      </c>
      <c r="U128" s="30" t="n">
        <f aca="false">SUM(U129:U201)</f>
        <v>2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2</v>
      </c>
      <c r="AC128" s="30" t="n">
        <f aca="false">SUM(AC129:AC201)</f>
        <v>1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2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53</v>
      </c>
      <c r="AJ128" s="30" t="n">
        <f aca="false">SUM(AJ129:AJ201)</f>
        <v>14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2</v>
      </c>
      <c r="AN128" s="30" t="n">
        <f aca="false">SUM(AN129:AN201)</f>
        <v>1</v>
      </c>
      <c r="AO128" s="30" t="n">
        <f aca="false">SUM(AO129:AO201)</f>
        <v>10</v>
      </c>
      <c r="AP128" s="30" t="n">
        <f aca="false">SUM(AP129:AP201)</f>
        <v>36</v>
      </c>
      <c r="AQ128" s="30" t="n">
        <f aca="false">SUM(AQ129:AQ201)</f>
        <v>11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4</v>
      </c>
      <c r="AV128" s="30" t="n">
        <f aca="false">SUM(AV129:AV201)</f>
        <v>12</v>
      </c>
      <c r="AW128" s="30" t="n">
        <f aca="false">SUM(AW129:AW201)</f>
        <v>14</v>
      </c>
      <c r="AX128" s="30" t="n">
        <f aca="false">SUM(AX129:AX201)</f>
        <v>11</v>
      </c>
      <c r="AY128" s="30" t="n">
        <f aca="false">SUM(AY129:AY201)</f>
        <v>1</v>
      </c>
      <c r="AZ128" s="30" t="n">
        <f aca="false">SUM(AZ129:AZ201)</f>
        <v>2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3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11</v>
      </c>
      <c r="BH128" s="30" t="n">
        <f aca="false">SUM(BH129:BH201)</f>
        <v>8</v>
      </c>
      <c r="BI128" s="30" t="n">
        <f aca="false">SUM(BI129:BI201)</f>
        <v>2</v>
      </c>
      <c r="BJ128" s="30" t="n">
        <f aca="false">SUM(BJ129:BJ201)</f>
        <v>2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2</v>
      </c>
      <c r="BN128" s="30" t="n">
        <f aca="false">SUM(BN129:BN201)</f>
        <v>1</v>
      </c>
      <c r="BO128" s="30" t="n">
        <f aca="false">SUM(BO129:BO201)</f>
        <v>0</v>
      </c>
      <c r="BP128" s="30" t="n">
        <f aca="false">SUM(BP129:BP201)</f>
        <v>2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 t="n">
        <v>4</v>
      </c>
      <c r="F161" s="32" t="n">
        <v>4</v>
      </c>
      <c r="G161" s="32"/>
      <c r="H161" s="30" t="n">
        <v>1</v>
      </c>
      <c r="I161" s="30"/>
      <c r="J161" s="32"/>
      <c r="K161" s="32"/>
      <c r="L161" s="32" t="n">
        <v>1</v>
      </c>
      <c r="M161" s="32"/>
      <c r="N161" s="30"/>
      <c r="O161" s="32"/>
      <c r="P161" s="32" t="n">
        <v>1</v>
      </c>
      <c r="Q161" s="30"/>
      <c r="R161" s="32" t="n">
        <v>3</v>
      </c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 t="n">
        <v>4</v>
      </c>
      <c r="AJ161" s="30" t="n">
        <v>1</v>
      </c>
      <c r="AK161" s="30"/>
      <c r="AL161" s="30"/>
      <c r="AM161" s="32"/>
      <c r="AN161" s="32"/>
      <c r="AO161" s="32" t="n">
        <v>1</v>
      </c>
      <c r="AP161" s="32" t="n">
        <v>2</v>
      </c>
      <c r="AQ161" s="32" t="n">
        <v>1</v>
      </c>
      <c r="AR161" s="30"/>
      <c r="AS161" s="30"/>
      <c r="AT161" s="32"/>
      <c r="AU161" s="30" t="n">
        <v>2</v>
      </c>
      <c r="AV161" s="32"/>
      <c r="AW161" s="32" t="n">
        <v>1</v>
      </c>
      <c r="AX161" s="32"/>
      <c r="AY161" s="32"/>
      <c r="AZ161" s="32" t="n">
        <v>1</v>
      </c>
      <c r="BA161" s="30"/>
      <c r="BB161" s="30"/>
      <c r="BC161" s="30"/>
      <c r="BD161" s="30"/>
      <c r="BE161" s="32"/>
      <c r="BF161" s="32"/>
      <c r="BG161" s="32" t="n">
        <v>1</v>
      </c>
      <c r="BH161" s="32" t="n">
        <v>1</v>
      </c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 t="n">
        <v>41</v>
      </c>
      <c r="F165" s="32" t="n">
        <v>41</v>
      </c>
      <c r="G165" s="32"/>
      <c r="H165" s="30" t="n">
        <v>5</v>
      </c>
      <c r="I165" s="30"/>
      <c r="J165" s="32"/>
      <c r="K165" s="32"/>
      <c r="L165" s="32"/>
      <c r="M165" s="32"/>
      <c r="N165" s="30"/>
      <c r="O165" s="32"/>
      <c r="P165" s="32" t="n">
        <v>1</v>
      </c>
      <c r="Q165" s="30" t="n">
        <v>7</v>
      </c>
      <c r="R165" s="32" t="n">
        <v>33</v>
      </c>
      <c r="S165" s="32"/>
      <c r="T165" s="32"/>
      <c r="U165" s="32" t="n">
        <v>2</v>
      </c>
      <c r="V165" s="30"/>
      <c r="W165" s="32"/>
      <c r="X165" s="32"/>
      <c r="Y165" s="32"/>
      <c r="Z165" s="32"/>
      <c r="AA165" s="32"/>
      <c r="AB165" s="32" t="n">
        <v>1</v>
      </c>
      <c r="AC165" s="32"/>
      <c r="AD165" s="32"/>
      <c r="AE165" s="32"/>
      <c r="AF165" s="32" t="n">
        <v>2</v>
      </c>
      <c r="AG165" s="32"/>
      <c r="AH165" s="32"/>
      <c r="AI165" s="32" t="n">
        <v>36</v>
      </c>
      <c r="AJ165" s="30" t="n">
        <v>4</v>
      </c>
      <c r="AK165" s="30"/>
      <c r="AL165" s="30"/>
      <c r="AM165" s="32" t="n">
        <v>1</v>
      </c>
      <c r="AN165" s="32" t="n">
        <v>1</v>
      </c>
      <c r="AO165" s="32" t="n">
        <v>7</v>
      </c>
      <c r="AP165" s="32" t="n">
        <v>29</v>
      </c>
      <c r="AQ165" s="32" t="n">
        <v>3</v>
      </c>
      <c r="AR165" s="30"/>
      <c r="AS165" s="30"/>
      <c r="AT165" s="32"/>
      <c r="AU165" s="30" t="n">
        <v>2</v>
      </c>
      <c r="AV165" s="32" t="n">
        <v>10</v>
      </c>
      <c r="AW165" s="32" t="n">
        <v>4</v>
      </c>
      <c r="AX165" s="32" t="n">
        <v>4</v>
      </c>
      <c r="AY165" s="32"/>
      <c r="AZ165" s="32"/>
      <c r="BA165" s="30"/>
      <c r="BB165" s="30"/>
      <c r="BC165" s="30" t="n">
        <v>3</v>
      </c>
      <c r="BD165" s="30"/>
      <c r="BE165" s="32"/>
      <c r="BF165" s="32"/>
      <c r="BG165" s="32" t="n">
        <v>1</v>
      </c>
      <c r="BH165" s="32" t="n">
        <v>2</v>
      </c>
      <c r="BI165" s="32" t="n">
        <v>1</v>
      </c>
      <c r="BJ165" s="32" t="n">
        <v>1</v>
      </c>
      <c r="BK165" s="32"/>
      <c r="BL165" s="32"/>
      <c r="BM165" s="32" t="n">
        <v>1</v>
      </c>
      <c r="BN165" s="32"/>
      <c r="BO165" s="32"/>
      <c r="BP165" s="30"/>
      <c r="BQ165" s="30"/>
    </row>
    <row r="166" customFormat="false" ht="12.75" hidden="fals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 t="n">
        <v>10</v>
      </c>
      <c r="F166" s="32" t="n">
        <v>10</v>
      </c>
      <c r="G166" s="32"/>
      <c r="H166" s="30" t="n">
        <v>4</v>
      </c>
      <c r="I166" s="30"/>
      <c r="J166" s="32"/>
      <c r="K166" s="32"/>
      <c r="L166" s="32"/>
      <c r="M166" s="32"/>
      <c r="N166" s="30"/>
      <c r="O166" s="32"/>
      <c r="P166" s="32"/>
      <c r="Q166" s="30" t="n">
        <v>1</v>
      </c>
      <c r="R166" s="32" t="n">
        <v>9</v>
      </c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 t="n">
        <v>10</v>
      </c>
      <c r="AJ166" s="30" t="n">
        <v>9</v>
      </c>
      <c r="AK166" s="30"/>
      <c r="AL166" s="30"/>
      <c r="AM166" s="32"/>
      <c r="AN166" s="32"/>
      <c r="AO166" s="32" t="n">
        <v>1</v>
      </c>
      <c r="AP166" s="32" t="n">
        <v>3</v>
      </c>
      <c r="AQ166" s="32" t="n">
        <v>6</v>
      </c>
      <c r="AR166" s="30"/>
      <c r="AS166" s="30"/>
      <c r="AT166" s="32"/>
      <c r="AU166" s="30"/>
      <c r="AV166" s="32" t="n">
        <v>1</v>
      </c>
      <c r="AW166" s="32" t="n">
        <v>9</v>
      </c>
      <c r="AX166" s="32" t="n">
        <v>7</v>
      </c>
      <c r="AY166" s="32" t="n">
        <v>1</v>
      </c>
      <c r="AZ166" s="32" t="n">
        <v>1</v>
      </c>
      <c r="BA166" s="30"/>
      <c r="BB166" s="30"/>
      <c r="BC166" s="30"/>
      <c r="BD166" s="30"/>
      <c r="BE166" s="32"/>
      <c r="BF166" s="32"/>
      <c r="BG166" s="32" t="n">
        <v>9</v>
      </c>
      <c r="BH166" s="32" t="n">
        <v>5</v>
      </c>
      <c r="BI166" s="32" t="n">
        <v>1</v>
      </c>
      <c r="BJ166" s="32" t="n">
        <v>1</v>
      </c>
      <c r="BK166" s="32"/>
      <c r="BL166" s="32"/>
      <c r="BM166" s="32" t="n">
        <v>1</v>
      </c>
      <c r="BN166" s="32" t="n">
        <v>1</v>
      </c>
      <c r="BO166" s="32"/>
      <c r="BP166" s="30" t="n">
        <v>2</v>
      </c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fals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 t="n">
        <v>2</v>
      </c>
      <c r="F169" s="32" t="n">
        <v>2</v>
      </c>
      <c r="G169" s="32"/>
      <c r="H169" s="30" t="n">
        <v>2</v>
      </c>
      <c r="I169" s="30"/>
      <c r="J169" s="32"/>
      <c r="K169" s="32"/>
      <c r="L169" s="32" t="n">
        <v>1</v>
      </c>
      <c r="M169" s="32"/>
      <c r="N169" s="30"/>
      <c r="O169" s="32"/>
      <c r="P169" s="32"/>
      <c r="Q169" s="30" t="n">
        <v>1</v>
      </c>
      <c r="R169" s="32" t="n">
        <v>1</v>
      </c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 t="n">
        <v>2</v>
      </c>
      <c r="AJ169" s="30"/>
      <c r="AK169" s="30"/>
      <c r="AL169" s="30"/>
      <c r="AM169" s="32"/>
      <c r="AN169" s="32"/>
      <c r="AO169" s="32"/>
      <c r="AP169" s="32" t="n">
        <v>2</v>
      </c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fals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 t="n">
        <v>1</v>
      </c>
      <c r="F170" s="32" t="n">
        <v>1</v>
      </c>
      <c r="G170" s="32"/>
      <c r="H170" s="30" t="n">
        <v>1</v>
      </c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 t="n">
        <v>1</v>
      </c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 t="n">
        <v>1</v>
      </c>
      <c r="AJ170" s="30"/>
      <c r="AK170" s="30"/>
      <c r="AL170" s="30"/>
      <c r="AM170" s="32"/>
      <c r="AN170" s="32"/>
      <c r="AO170" s="32"/>
      <c r="AP170" s="32"/>
      <c r="AQ170" s="32" t="n">
        <v>1</v>
      </c>
      <c r="AR170" s="30"/>
      <c r="AS170" s="30"/>
      <c r="AT170" s="32"/>
      <c r="AU170" s="30"/>
      <c r="AV170" s="32" t="n">
        <v>1</v>
      </c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fals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 t="n">
        <v>1</v>
      </c>
      <c r="F178" s="32" t="n">
        <v>1</v>
      </c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 t="n">
        <v>1</v>
      </c>
      <c r="S178" s="32"/>
      <c r="T178" s="32"/>
      <c r="U178" s="32"/>
      <c r="V178" s="30"/>
      <c r="W178" s="32"/>
      <c r="X178" s="32"/>
      <c r="Y178" s="32"/>
      <c r="Z178" s="32"/>
      <c r="AA178" s="32"/>
      <c r="AB178" s="32" t="n">
        <v>1</v>
      </c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 t="n">
        <v>1</v>
      </c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fals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 t="n">
        <v>1</v>
      </c>
      <c r="F183" s="32" t="n">
        <v>1</v>
      </c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 t="n">
        <v>1</v>
      </c>
      <c r="T183" s="32"/>
      <c r="U183" s="32"/>
      <c r="V183" s="30"/>
      <c r="W183" s="32"/>
      <c r="X183" s="32"/>
      <c r="Y183" s="32"/>
      <c r="Z183" s="32"/>
      <c r="AA183" s="32"/>
      <c r="AB183" s="32"/>
      <c r="AC183" s="32" t="n">
        <v>1</v>
      </c>
      <c r="AD183" s="32"/>
      <c r="AE183" s="32"/>
      <c r="AF183" s="32"/>
      <c r="AG183" s="32"/>
      <c r="AH183" s="32"/>
      <c r="AI183" s="32"/>
      <c r="AJ183" s="30"/>
      <c r="AK183" s="30"/>
      <c r="AL183" s="30"/>
      <c r="AM183" s="32" t="n">
        <v>1</v>
      </c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3431</v>
      </c>
      <c r="F202" s="30" t="n">
        <f aca="false">SUM(F203:F247)</f>
        <v>3388</v>
      </c>
      <c r="G202" s="30" t="n">
        <f aca="false">SUM(G203:G247)</f>
        <v>31</v>
      </c>
      <c r="H202" s="30" t="n">
        <f aca="false">SUM(H203:H247)</f>
        <v>465</v>
      </c>
      <c r="I202" s="30" t="n">
        <f aca="false">SUM(I203:I247)</f>
        <v>685</v>
      </c>
      <c r="J202" s="30" t="n">
        <f aca="false">SUM(J203:J247)</f>
        <v>6</v>
      </c>
      <c r="K202" s="30" t="n">
        <f aca="false">SUM(K203:K247)</f>
        <v>0</v>
      </c>
      <c r="L202" s="30" t="n">
        <f aca="false">SUM(L203:L247)</f>
        <v>662</v>
      </c>
      <c r="M202" s="30" t="n">
        <f aca="false">SUM(M203:M247)</f>
        <v>1</v>
      </c>
      <c r="N202" s="30" t="n">
        <f aca="false">SUM(N203:N247)</f>
        <v>42</v>
      </c>
      <c r="O202" s="30" t="n">
        <f aca="false">SUM(O203:O247)</f>
        <v>125</v>
      </c>
      <c r="P202" s="30" t="n">
        <f aca="false">SUM(P203:P247)</f>
        <v>558</v>
      </c>
      <c r="Q202" s="30" t="n">
        <f aca="false">SUM(Q203:Q247)</f>
        <v>681</v>
      </c>
      <c r="R202" s="30" t="n">
        <f aca="false">SUM(R203:R247)</f>
        <v>1665</v>
      </c>
      <c r="S202" s="30" t="n">
        <f aca="false">SUM(S203:S247)</f>
        <v>346</v>
      </c>
      <c r="T202" s="30" t="n">
        <f aca="false">SUM(T203:T247)</f>
        <v>14</v>
      </c>
      <c r="U202" s="30" t="n">
        <f aca="false">SUM(U203:U247)</f>
        <v>213</v>
      </c>
      <c r="V202" s="30" t="n">
        <f aca="false">SUM(V203:V247)</f>
        <v>1</v>
      </c>
      <c r="W202" s="30" t="n">
        <f aca="false">SUM(W203:W247)</f>
        <v>15</v>
      </c>
      <c r="X202" s="30" t="n">
        <f aca="false">SUM(X203:X247)</f>
        <v>8</v>
      </c>
      <c r="Y202" s="30" t="n">
        <f aca="false">SUM(Y203:Y247)</f>
        <v>3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8</v>
      </c>
      <c r="AC202" s="30" t="n">
        <f aca="false">SUM(AC203:AC247)</f>
        <v>17</v>
      </c>
      <c r="AD202" s="30" t="n">
        <f aca="false">SUM(AD203:AD247)</f>
        <v>106</v>
      </c>
      <c r="AE202" s="30" t="n">
        <f aca="false">SUM(AE203:AE247)</f>
        <v>66</v>
      </c>
      <c r="AF202" s="30" t="n">
        <f aca="false">SUM(AF203:AF247)</f>
        <v>56</v>
      </c>
      <c r="AG202" s="30" t="n">
        <f aca="false">SUM(AG203:AG247)</f>
        <v>71</v>
      </c>
      <c r="AH202" s="30" t="n">
        <f aca="false">SUM(AH203:AH247)</f>
        <v>15</v>
      </c>
      <c r="AI202" s="30" t="n">
        <f aca="false">SUM(AI203:AI247)</f>
        <v>2835</v>
      </c>
      <c r="AJ202" s="30" t="n">
        <f aca="false">SUM(AJ203:AJ247)</f>
        <v>1111</v>
      </c>
      <c r="AK202" s="30" t="n">
        <f aca="false">SUM(AK203:AK247)</f>
        <v>3</v>
      </c>
      <c r="AL202" s="30" t="n">
        <f aca="false">SUM(AL203:AL247)</f>
        <v>4</v>
      </c>
      <c r="AM202" s="30" t="n">
        <f aca="false">SUM(AM203:AM247)</f>
        <v>162</v>
      </c>
      <c r="AN202" s="30" t="n">
        <f aca="false">SUM(AN203:AN247)</f>
        <v>61</v>
      </c>
      <c r="AO202" s="30" t="n">
        <f aca="false">SUM(AO203:AO247)</f>
        <v>708</v>
      </c>
      <c r="AP202" s="30" t="n">
        <f aca="false">SUM(AP203:AP247)</f>
        <v>1646</v>
      </c>
      <c r="AQ202" s="30" t="n">
        <f aca="false">SUM(AQ203:AQ247)</f>
        <v>773</v>
      </c>
      <c r="AR202" s="30" t="n">
        <f aca="false">SUM(AR203:AR247)</f>
        <v>54</v>
      </c>
      <c r="AS202" s="30" t="n">
        <f aca="false">SUM(AS203:AS247)</f>
        <v>27</v>
      </c>
      <c r="AT202" s="30" t="n">
        <f aca="false">SUM(AT203:AT247)</f>
        <v>15</v>
      </c>
      <c r="AU202" s="30" t="n">
        <f aca="false">SUM(AU203:AU247)</f>
        <v>214</v>
      </c>
      <c r="AV202" s="30" t="n">
        <f aca="false">SUM(AV203:AV247)</f>
        <v>586</v>
      </c>
      <c r="AW202" s="30" t="n">
        <f aca="false">SUM(AW203:AW247)</f>
        <v>1227</v>
      </c>
      <c r="AX202" s="30" t="n">
        <f aca="false">SUM(AX203:AX247)</f>
        <v>570</v>
      </c>
      <c r="AY202" s="30" t="n">
        <f aca="false">SUM(AY203:AY247)</f>
        <v>246</v>
      </c>
      <c r="AZ202" s="30" t="n">
        <f aca="false">SUM(AZ203:AZ247)</f>
        <v>411</v>
      </c>
      <c r="BA202" s="30" t="n">
        <f aca="false">SUM(BA203:BA247)</f>
        <v>58</v>
      </c>
      <c r="BB202" s="30" t="n">
        <f aca="false">SUM(BB203:BB247)</f>
        <v>3</v>
      </c>
      <c r="BC202" s="30" t="n">
        <f aca="false">SUM(BC203:BC247)</f>
        <v>1014</v>
      </c>
      <c r="BD202" s="30" t="n">
        <f aca="false">SUM(BD203:BD247)</f>
        <v>8</v>
      </c>
      <c r="BE202" s="30" t="n">
        <f aca="false">SUM(BE203:BE247)</f>
        <v>15</v>
      </c>
      <c r="BF202" s="30" t="n">
        <f aca="false">SUM(BF203:BF247)</f>
        <v>95</v>
      </c>
      <c r="BG202" s="30" t="n">
        <f aca="false">SUM(BG203:BG247)</f>
        <v>34</v>
      </c>
      <c r="BH202" s="30" t="n">
        <f aca="false">SUM(BH203:BH247)</f>
        <v>458</v>
      </c>
      <c r="BI202" s="30" t="n">
        <f aca="false">SUM(BI203:BI247)</f>
        <v>286</v>
      </c>
      <c r="BJ202" s="30" t="n">
        <f aca="false">SUM(BJ203:BJ247)</f>
        <v>212</v>
      </c>
      <c r="BK202" s="30" t="n">
        <f aca="false">SUM(BK203:BK247)</f>
        <v>63</v>
      </c>
      <c r="BL202" s="30" t="n">
        <f aca="false">SUM(BL203:BL247)</f>
        <v>11</v>
      </c>
      <c r="BM202" s="30" t="n">
        <f aca="false">SUM(BM203:BM247)</f>
        <v>135</v>
      </c>
      <c r="BN202" s="30" t="n">
        <f aca="false">SUM(BN203:BN247)</f>
        <v>62</v>
      </c>
      <c r="BO202" s="30" t="n">
        <f aca="false">SUM(BO203:BO247)</f>
        <v>1</v>
      </c>
      <c r="BP202" s="30" t="n">
        <f aca="false">SUM(BP203:BP247)</f>
        <v>334</v>
      </c>
      <c r="BQ202" s="30" t="n">
        <f aca="false">SUM(BQ203:BQ247)</f>
        <v>13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1015</v>
      </c>
      <c r="F203" s="32" t="n">
        <v>1006</v>
      </c>
      <c r="G203" s="32" t="n">
        <v>6</v>
      </c>
      <c r="H203" s="30" t="n">
        <v>237</v>
      </c>
      <c r="I203" s="30" t="n">
        <v>2</v>
      </c>
      <c r="J203" s="32"/>
      <c r="K203" s="32"/>
      <c r="L203" s="32" t="n">
        <v>169</v>
      </c>
      <c r="M203" s="32"/>
      <c r="N203" s="30" t="n">
        <v>10</v>
      </c>
      <c r="O203" s="32" t="n">
        <v>32</v>
      </c>
      <c r="P203" s="32" t="n">
        <v>138</v>
      </c>
      <c r="Q203" s="30" t="n">
        <v>193</v>
      </c>
      <c r="R203" s="32" t="n">
        <v>487</v>
      </c>
      <c r="S203" s="32" t="n">
        <v>149</v>
      </c>
      <c r="T203" s="32" t="n">
        <v>6</v>
      </c>
      <c r="U203" s="32" t="n">
        <v>91</v>
      </c>
      <c r="V203" s="30"/>
      <c r="W203" s="32" t="n">
        <v>1</v>
      </c>
      <c r="X203" s="32" t="n">
        <v>4</v>
      </c>
      <c r="Y203" s="32" t="n">
        <v>1</v>
      </c>
      <c r="Z203" s="32"/>
      <c r="AA203" s="32"/>
      <c r="AB203" s="32" t="n">
        <v>4</v>
      </c>
      <c r="AC203" s="32" t="n">
        <v>8</v>
      </c>
      <c r="AD203" s="32" t="n">
        <v>27</v>
      </c>
      <c r="AE203" s="32" t="n">
        <v>26</v>
      </c>
      <c r="AF203" s="32" t="n">
        <v>17</v>
      </c>
      <c r="AG203" s="32" t="n">
        <v>39</v>
      </c>
      <c r="AH203" s="32" t="n">
        <v>4</v>
      </c>
      <c r="AI203" s="32" t="n">
        <v>793</v>
      </c>
      <c r="AJ203" s="30" t="n">
        <v>52</v>
      </c>
      <c r="AK203" s="30"/>
      <c r="AL203" s="30"/>
      <c r="AM203" s="32" t="n">
        <v>74</v>
      </c>
      <c r="AN203" s="32" t="n">
        <v>24</v>
      </c>
      <c r="AO203" s="32" t="n">
        <v>217</v>
      </c>
      <c r="AP203" s="32" t="n">
        <v>487</v>
      </c>
      <c r="AQ203" s="32" t="n">
        <v>199</v>
      </c>
      <c r="AR203" s="30" t="n">
        <v>10</v>
      </c>
      <c r="AS203" s="30" t="n">
        <v>4</v>
      </c>
      <c r="AT203" s="32" t="n">
        <v>2</v>
      </c>
      <c r="AU203" s="30" t="n">
        <v>97</v>
      </c>
      <c r="AV203" s="32" t="n">
        <v>248</v>
      </c>
      <c r="AW203" s="32" t="n">
        <v>64</v>
      </c>
      <c r="AX203" s="32" t="n">
        <v>47</v>
      </c>
      <c r="AY203" s="32" t="n">
        <v>11</v>
      </c>
      <c r="AZ203" s="32" t="n">
        <v>6</v>
      </c>
      <c r="BA203" s="30" t="n">
        <v>14</v>
      </c>
      <c r="BB203" s="30"/>
      <c r="BC203" s="30" t="n">
        <v>17</v>
      </c>
      <c r="BD203" s="30"/>
      <c r="BE203" s="32" t="n">
        <v>4</v>
      </c>
      <c r="BF203" s="32" t="n">
        <v>22</v>
      </c>
      <c r="BG203" s="32" t="n">
        <v>7</v>
      </c>
      <c r="BH203" s="32" t="n">
        <v>31</v>
      </c>
      <c r="BI203" s="32" t="n">
        <v>16</v>
      </c>
      <c r="BJ203" s="32" t="n">
        <v>13</v>
      </c>
      <c r="BK203" s="32" t="n">
        <v>2</v>
      </c>
      <c r="BL203" s="32" t="n">
        <v>1</v>
      </c>
      <c r="BM203" s="32" t="n">
        <v>6</v>
      </c>
      <c r="BN203" s="32" t="n">
        <v>1</v>
      </c>
      <c r="BO203" s="32"/>
      <c r="BP203" s="30" t="n">
        <v>11</v>
      </c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884</v>
      </c>
      <c r="F204" s="32" t="n">
        <v>879</v>
      </c>
      <c r="G204" s="32" t="n">
        <v>3</v>
      </c>
      <c r="H204" s="30" t="n">
        <v>99</v>
      </c>
      <c r="I204" s="30" t="n">
        <v>248</v>
      </c>
      <c r="J204" s="32"/>
      <c r="K204" s="32"/>
      <c r="L204" s="32" t="n">
        <v>159</v>
      </c>
      <c r="M204" s="32"/>
      <c r="N204" s="30" t="n">
        <v>10</v>
      </c>
      <c r="O204" s="32" t="n">
        <v>35</v>
      </c>
      <c r="P204" s="32" t="n">
        <v>131</v>
      </c>
      <c r="Q204" s="30" t="n">
        <v>135</v>
      </c>
      <c r="R204" s="32" t="n">
        <v>484</v>
      </c>
      <c r="S204" s="32" t="n">
        <v>87</v>
      </c>
      <c r="T204" s="32" t="n">
        <v>2</v>
      </c>
      <c r="U204" s="32" t="n">
        <v>38</v>
      </c>
      <c r="V204" s="30"/>
      <c r="W204" s="32" t="n">
        <v>1</v>
      </c>
      <c r="X204" s="32"/>
      <c r="Y204" s="32" t="n">
        <v>1</v>
      </c>
      <c r="Z204" s="32"/>
      <c r="AA204" s="32"/>
      <c r="AB204" s="32" t="n">
        <v>2</v>
      </c>
      <c r="AC204" s="32" t="n">
        <v>1</v>
      </c>
      <c r="AD204" s="32" t="n">
        <v>30</v>
      </c>
      <c r="AE204" s="32" t="n">
        <v>16</v>
      </c>
      <c r="AF204" s="32" t="n">
        <v>14</v>
      </c>
      <c r="AG204" s="32" t="n">
        <v>10</v>
      </c>
      <c r="AH204" s="32" t="n">
        <v>3</v>
      </c>
      <c r="AI204" s="32" t="n">
        <v>766</v>
      </c>
      <c r="AJ204" s="30" t="n">
        <v>486</v>
      </c>
      <c r="AK204" s="30"/>
      <c r="AL204" s="30" t="n">
        <v>2</v>
      </c>
      <c r="AM204" s="32" t="n">
        <v>28</v>
      </c>
      <c r="AN204" s="32" t="n">
        <v>10</v>
      </c>
      <c r="AO204" s="32" t="n">
        <v>178</v>
      </c>
      <c r="AP204" s="32" t="n">
        <v>443</v>
      </c>
      <c r="AQ204" s="32" t="n">
        <v>196</v>
      </c>
      <c r="AR204" s="30" t="n">
        <v>21</v>
      </c>
      <c r="AS204" s="30" t="n">
        <v>8</v>
      </c>
      <c r="AT204" s="32" t="n">
        <v>6</v>
      </c>
      <c r="AU204" s="30" t="n">
        <v>34</v>
      </c>
      <c r="AV204" s="32" t="n">
        <v>95</v>
      </c>
      <c r="AW204" s="32" t="n">
        <v>532</v>
      </c>
      <c r="AX204" s="32" t="n">
        <v>241</v>
      </c>
      <c r="AY204" s="32" t="n">
        <v>107</v>
      </c>
      <c r="AZ204" s="32" t="n">
        <v>184</v>
      </c>
      <c r="BA204" s="30" t="n">
        <v>14</v>
      </c>
      <c r="BB204" s="30" t="n">
        <v>1</v>
      </c>
      <c r="BC204" s="30" t="n">
        <v>472</v>
      </c>
      <c r="BD204" s="30" t="n">
        <v>3</v>
      </c>
      <c r="BE204" s="32" t="n">
        <v>5</v>
      </c>
      <c r="BF204" s="32" t="n">
        <v>30</v>
      </c>
      <c r="BG204" s="32" t="n">
        <v>7</v>
      </c>
      <c r="BH204" s="32" t="n">
        <v>203</v>
      </c>
      <c r="BI204" s="32" t="n">
        <v>125</v>
      </c>
      <c r="BJ204" s="32" t="n">
        <v>81</v>
      </c>
      <c r="BK204" s="32" t="n">
        <v>41</v>
      </c>
      <c r="BL204" s="32" t="n">
        <v>3</v>
      </c>
      <c r="BM204" s="32" t="n">
        <v>57</v>
      </c>
      <c r="BN204" s="32" t="n">
        <v>20</v>
      </c>
      <c r="BO204" s="32"/>
      <c r="BP204" s="30" t="n">
        <v>141</v>
      </c>
      <c r="BQ204" s="30" t="n">
        <v>6</v>
      </c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894</v>
      </c>
      <c r="F205" s="32" t="n">
        <v>883</v>
      </c>
      <c r="G205" s="32" t="n">
        <v>8</v>
      </c>
      <c r="H205" s="30" t="n">
        <v>70</v>
      </c>
      <c r="I205" s="30" t="n">
        <v>293</v>
      </c>
      <c r="J205" s="32"/>
      <c r="K205" s="32"/>
      <c r="L205" s="32" t="n">
        <v>181</v>
      </c>
      <c r="M205" s="32"/>
      <c r="N205" s="30" t="n">
        <v>18</v>
      </c>
      <c r="O205" s="32" t="n">
        <v>35</v>
      </c>
      <c r="P205" s="32" t="n">
        <v>138</v>
      </c>
      <c r="Q205" s="30" t="n">
        <v>182</v>
      </c>
      <c r="R205" s="32" t="n">
        <v>438</v>
      </c>
      <c r="S205" s="32" t="n">
        <v>78</v>
      </c>
      <c r="T205" s="32" t="n">
        <v>5</v>
      </c>
      <c r="U205" s="32" t="n">
        <v>40</v>
      </c>
      <c r="V205" s="30"/>
      <c r="W205" s="32"/>
      <c r="X205" s="32" t="n">
        <v>3</v>
      </c>
      <c r="Y205" s="32"/>
      <c r="Z205" s="32"/>
      <c r="AA205" s="32"/>
      <c r="AB205" s="32" t="n">
        <v>1</v>
      </c>
      <c r="AC205" s="32" t="n">
        <v>2</v>
      </c>
      <c r="AD205" s="32" t="n">
        <v>33</v>
      </c>
      <c r="AE205" s="32" t="n">
        <v>5</v>
      </c>
      <c r="AF205" s="32" t="n">
        <v>14</v>
      </c>
      <c r="AG205" s="32" t="n">
        <v>13</v>
      </c>
      <c r="AH205" s="32" t="n">
        <v>4</v>
      </c>
      <c r="AI205" s="32" t="n">
        <v>774</v>
      </c>
      <c r="AJ205" s="30" t="n">
        <v>355</v>
      </c>
      <c r="AK205" s="30" t="n">
        <v>3</v>
      </c>
      <c r="AL205" s="30" t="n">
        <v>2</v>
      </c>
      <c r="AM205" s="32" t="n">
        <v>16</v>
      </c>
      <c r="AN205" s="32" t="n">
        <v>16</v>
      </c>
      <c r="AO205" s="32" t="n">
        <v>170</v>
      </c>
      <c r="AP205" s="32" t="n">
        <v>417</v>
      </c>
      <c r="AQ205" s="32" t="n">
        <v>247</v>
      </c>
      <c r="AR205" s="30" t="n">
        <v>18</v>
      </c>
      <c r="AS205" s="30" t="n">
        <v>10</v>
      </c>
      <c r="AT205" s="32" t="n">
        <v>5</v>
      </c>
      <c r="AU205" s="30" t="n">
        <v>52</v>
      </c>
      <c r="AV205" s="32" t="n">
        <v>147</v>
      </c>
      <c r="AW205" s="32" t="n">
        <v>391</v>
      </c>
      <c r="AX205" s="32" t="n">
        <v>184</v>
      </c>
      <c r="AY205" s="32" t="n">
        <v>72</v>
      </c>
      <c r="AZ205" s="32" t="n">
        <v>135</v>
      </c>
      <c r="BA205" s="30" t="n">
        <v>15</v>
      </c>
      <c r="BB205" s="30" t="n">
        <v>1</v>
      </c>
      <c r="BC205" s="30" t="n">
        <v>332</v>
      </c>
      <c r="BD205" s="30" t="n">
        <v>5</v>
      </c>
      <c r="BE205" s="32" t="n">
        <v>2</v>
      </c>
      <c r="BF205" s="32" t="n">
        <v>24</v>
      </c>
      <c r="BG205" s="32" t="n">
        <v>12</v>
      </c>
      <c r="BH205" s="32" t="n">
        <v>134</v>
      </c>
      <c r="BI205" s="32" t="n">
        <v>86</v>
      </c>
      <c r="BJ205" s="32" t="n">
        <v>67</v>
      </c>
      <c r="BK205" s="32" t="n">
        <v>14</v>
      </c>
      <c r="BL205" s="32" t="n">
        <v>5</v>
      </c>
      <c r="BM205" s="32" t="n">
        <v>47</v>
      </c>
      <c r="BN205" s="32" t="n">
        <v>23</v>
      </c>
      <c r="BO205" s="32" t="n">
        <v>1</v>
      </c>
      <c r="BP205" s="30" t="n">
        <v>119</v>
      </c>
      <c r="BQ205" s="30" t="n">
        <v>4</v>
      </c>
    </row>
    <row r="206" customFormat="false" ht="12.75" hidden="fals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 t="n">
        <v>3</v>
      </c>
      <c r="F206" s="32" t="n">
        <v>3</v>
      </c>
      <c r="G206" s="32"/>
      <c r="H206" s="30"/>
      <c r="I206" s="30" t="n">
        <v>2</v>
      </c>
      <c r="J206" s="32"/>
      <c r="K206" s="32"/>
      <c r="L206" s="32" t="n">
        <v>1</v>
      </c>
      <c r="M206" s="32"/>
      <c r="N206" s="30"/>
      <c r="O206" s="32"/>
      <c r="P206" s="32"/>
      <c r="Q206" s="30"/>
      <c r="R206" s="32" t="n">
        <v>3</v>
      </c>
      <c r="S206" s="32"/>
      <c r="T206" s="32"/>
      <c r="U206" s="32" t="n">
        <v>1</v>
      </c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 t="n">
        <v>2</v>
      </c>
      <c r="AJ206" s="30" t="n">
        <v>1</v>
      </c>
      <c r="AK206" s="30"/>
      <c r="AL206" s="30"/>
      <c r="AM206" s="32"/>
      <c r="AN206" s="32"/>
      <c r="AO206" s="32" t="n">
        <v>1</v>
      </c>
      <c r="AP206" s="32" t="n">
        <v>2</v>
      </c>
      <c r="AQ206" s="32"/>
      <c r="AR206" s="30"/>
      <c r="AS206" s="30"/>
      <c r="AT206" s="32"/>
      <c r="AU206" s="30"/>
      <c r="AV206" s="32"/>
      <c r="AW206" s="32" t="n">
        <v>1</v>
      </c>
      <c r="AX206" s="32"/>
      <c r="AY206" s="32" t="n">
        <v>1</v>
      </c>
      <c r="AZ206" s="32"/>
      <c r="BA206" s="30"/>
      <c r="BB206" s="30"/>
      <c r="BC206" s="30" t="n">
        <v>1</v>
      </c>
      <c r="BD206" s="30"/>
      <c r="BE206" s="32"/>
      <c r="BF206" s="32"/>
      <c r="BG206" s="32"/>
      <c r="BH206" s="32"/>
      <c r="BI206" s="32" t="n">
        <v>1</v>
      </c>
      <c r="BJ206" s="32" t="n">
        <v>1</v>
      </c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92</v>
      </c>
      <c r="F208" s="32" t="n">
        <v>88</v>
      </c>
      <c r="G208" s="32" t="n">
        <v>3</v>
      </c>
      <c r="H208" s="30" t="n">
        <v>8</v>
      </c>
      <c r="I208" s="30"/>
      <c r="J208" s="32"/>
      <c r="K208" s="32"/>
      <c r="L208" s="32" t="n">
        <v>19</v>
      </c>
      <c r="M208" s="32"/>
      <c r="N208" s="30"/>
      <c r="O208" s="32" t="n">
        <v>1</v>
      </c>
      <c r="P208" s="32" t="n">
        <v>25</v>
      </c>
      <c r="Q208" s="30" t="n">
        <v>26</v>
      </c>
      <c r="R208" s="32" t="n">
        <v>30</v>
      </c>
      <c r="S208" s="32" t="n">
        <v>9</v>
      </c>
      <c r="T208" s="32" t="n">
        <v>1</v>
      </c>
      <c r="U208" s="32" t="n">
        <v>8</v>
      </c>
      <c r="V208" s="30"/>
      <c r="W208" s="32" t="n">
        <v>1</v>
      </c>
      <c r="X208" s="32" t="n">
        <v>1</v>
      </c>
      <c r="Y208" s="32"/>
      <c r="Z208" s="32"/>
      <c r="AA208" s="32"/>
      <c r="AB208" s="32" t="n">
        <v>2</v>
      </c>
      <c r="AC208" s="32"/>
      <c r="AD208" s="32" t="n">
        <v>1</v>
      </c>
      <c r="AE208" s="32" t="n">
        <v>2</v>
      </c>
      <c r="AF208" s="32" t="n">
        <v>1</v>
      </c>
      <c r="AG208" s="32" t="n">
        <v>3</v>
      </c>
      <c r="AH208" s="32"/>
      <c r="AI208" s="32" t="n">
        <v>73</v>
      </c>
      <c r="AJ208" s="30" t="n">
        <v>5</v>
      </c>
      <c r="AK208" s="30"/>
      <c r="AL208" s="30"/>
      <c r="AM208" s="32" t="n">
        <v>4</v>
      </c>
      <c r="AN208" s="32"/>
      <c r="AO208" s="32" t="n">
        <v>26</v>
      </c>
      <c r="AP208" s="32" t="n">
        <v>49</v>
      </c>
      <c r="AQ208" s="32" t="n">
        <v>13</v>
      </c>
      <c r="AR208" s="30"/>
      <c r="AS208" s="30"/>
      <c r="AT208" s="32"/>
      <c r="AU208" s="30" t="n">
        <v>11</v>
      </c>
      <c r="AV208" s="32" t="n">
        <v>22</v>
      </c>
      <c r="AW208" s="32" t="n">
        <v>6</v>
      </c>
      <c r="AX208" s="32" t="n">
        <v>3</v>
      </c>
      <c r="AY208" s="32" t="n">
        <v>3</v>
      </c>
      <c r="AZ208" s="32"/>
      <c r="BA208" s="30"/>
      <c r="BB208" s="30"/>
      <c r="BC208" s="30"/>
      <c r="BD208" s="30"/>
      <c r="BE208" s="32"/>
      <c r="BF208" s="32" t="n">
        <v>6</v>
      </c>
      <c r="BG208" s="32"/>
      <c r="BH208" s="32" t="n">
        <v>2</v>
      </c>
      <c r="BI208" s="32" t="n">
        <v>3</v>
      </c>
      <c r="BJ208" s="32" t="n">
        <v>2</v>
      </c>
      <c r="BK208" s="32" t="n">
        <v>1</v>
      </c>
      <c r="BL208" s="32"/>
      <c r="BM208" s="32"/>
      <c r="BN208" s="32"/>
      <c r="BO208" s="32"/>
      <c r="BP208" s="30"/>
      <c r="BQ208" s="30" t="n">
        <v>1</v>
      </c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237</v>
      </c>
      <c r="F209" s="32" t="n">
        <v>233</v>
      </c>
      <c r="G209" s="32" t="n">
        <v>3</v>
      </c>
      <c r="H209" s="30" t="n">
        <v>5</v>
      </c>
      <c r="I209" s="30" t="n">
        <v>81</v>
      </c>
      <c r="J209" s="32"/>
      <c r="K209" s="32"/>
      <c r="L209" s="32" t="n">
        <v>80</v>
      </c>
      <c r="M209" s="32"/>
      <c r="N209" s="30" t="n">
        <v>3</v>
      </c>
      <c r="O209" s="32" t="n">
        <v>12</v>
      </c>
      <c r="P209" s="32" t="n">
        <v>59</v>
      </c>
      <c r="Q209" s="30" t="n">
        <v>64</v>
      </c>
      <c r="R209" s="32" t="n">
        <v>96</v>
      </c>
      <c r="S209" s="32" t="n">
        <v>3</v>
      </c>
      <c r="T209" s="32"/>
      <c r="U209" s="32" t="n">
        <v>10</v>
      </c>
      <c r="V209" s="30"/>
      <c r="W209" s="32" t="n">
        <v>1</v>
      </c>
      <c r="X209" s="32"/>
      <c r="Y209" s="32"/>
      <c r="Z209" s="32"/>
      <c r="AA209" s="32"/>
      <c r="AB209" s="32" t="n">
        <v>1</v>
      </c>
      <c r="AC209" s="32"/>
      <c r="AD209" s="32" t="n">
        <v>9</v>
      </c>
      <c r="AE209" s="32" t="n">
        <v>10</v>
      </c>
      <c r="AF209" s="32" t="n">
        <v>3</v>
      </c>
      <c r="AG209" s="32" t="n">
        <v>2</v>
      </c>
      <c r="AH209" s="32"/>
      <c r="AI209" s="32" t="n">
        <v>201</v>
      </c>
      <c r="AJ209" s="30" t="n">
        <v>126</v>
      </c>
      <c r="AK209" s="30"/>
      <c r="AL209" s="30"/>
      <c r="AM209" s="32" t="n">
        <v>7</v>
      </c>
      <c r="AN209" s="32" t="n">
        <v>1</v>
      </c>
      <c r="AO209" s="32" t="n">
        <v>56</v>
      </c>
      <c r="AP209" s="32" t="n">
        <v>118</v>
      </c>
      <c r="AQ209" s="32" t="n">
        <v>54</v>
      </c>
      <c r="AR209" s="30" t="n">
        <v>1</v>
      </c>
      <c r="AS209" s="30"/>
      <c r="AT209" s="32" t="n">
        <v>1</v>
      </c>
      <c r="AU209" s="30" t="n">
        <v>6</v>
      </c>
      <c r="AV209" s="32" t="n">
        <v>31</v>
      </c>
      <c r="AW209" s="32" t="n">
        <v>135</v>
      </c>
      <c r="AX209" s="32" t="n">
        <v>46</v>
      </c>
      <c r="AY209" s="32" t="n">
        <v>30</v>
      </c>
      <c r="AZ209" s="32" t="n">
        <v>59</v>
      </c>
      <c r="BA209" s="30" t="n">
        <v>7</v>
      </c>
      <c r="BB209" s="30"/>
      <c r="BC209" s="30" t="n">
        <v>114</v>
      </c>
      <c r="BD209" s="30"/>
      <c r="BE209" s="32" t="n">
        <v>4</v>
      </c>
      <c r="BF209" s="32" t="n">
        <v>8</v>
      </c>
      <c r="BG209" s="32" t="n">
        <v>2</v>
      </c>
      <c r="BH209" s="32" t="n">
        <v>50</v>
      </c>
      <c r="BI209" s="32" t="n">
        <v>32</v>
      </c>
      <c r="BJ209" s="32" t="n">
        <v>28</v>
      </c>
      <c r="BK209" s="32" t="n">
        <v>4</v>
      </c>
      <c r="BL209" s="32"/>
      <c r="BM209" s="32" t="n">
        <v>17</v>
      </c>
      <c r="BN209" s="32" t="n">
        <v>13</v>
      </c>
      <c r="BO209" s="32"/>
      <c r="BP209" s="30" t="n">
        <v>34</v>
      </c>
      <c r="BQ209" s="30" t="n">
        <v>2</v>
      </c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 t="n">
        <v>25</v>
      </c>
      <c r="F210" s="32" t="n">
        <v>23</v>
      </c>
      <c r="G210" s="32" t="n">
        <v>1</v>
      </c>
      <c r="H210" s="30" t="n">
        <v>1</v>
      </c>
      <c r="I210" s="30" t="n">
        <v>12</v>
      </c>
      <c r="J210" s="32"/>
      <c r="K210" s="32"/>
      <c r="L210" s="32" t="n">
        <v>7</v>
      </c>
      <c r="M210" s="32"/>
      <c r="N210" s="30"/>
      <c r="O210" s="32" t="n">
        <v>1</v>
      </c>
      <c r="P210" s="32" t="n">
        <v>6</v>
      </c>
      <c r="Q210" s="30" t="n">
        <v>4</v>
      </c>
      <c r="R210" s="32" t="n">
        <v>13</v>
      </c>
      <c r="S210" s="32" t="n">
        <v>1</v>
      </c>
      <c r="T210" s="32"/>
      <c r="U210" s="32" t="n">
        <v>2</v>
      </c>
      <c r="V210" s="30"/>
      <c r="W210" s="32"/>
      <c r="X210" s="32"/>
      <c r="Y210" s="32"/>
      <c r="Z210" s="32"/>
      <c r="AA210" s="32"/>
      <c r="AB210" s="32"/>
      <c r="AC210" s="32"/>
      <c r="AD210" s="32" t="n">
        <v>1</v>
      </c>
      <c r="AE210" s="32"/>
      <c r="AF210" s="32"/>
      <c r="AG210" s="32"/>
      <c r="AH210" s="32"/>
      <c r="AI210" s="32" t="n">
        <v>22</v>
      </c>
      <c r="AJ210" s="30" t="n">
        <v>12</v>
      </c>
      <c r="AK210" s="30"/>
      <c r="AL210" s="30"/>
      <c r="AM210" s="32"/>
      <c r="AN210" s="32"/>
      <c r="AO210" s="32" t="n">
        <v>1</v>
      </c>
      <c r="AP210" s="32" t="n">
        <v>19</v>
      </c>
      <c r="AQ210" s="32" t="n">
        <v>3</v>
      </c>
      <c r="AR210" s="30" t="n">
        <v>1</v>
      </c>
      <c r="AS210" s="30" t="n">
        <v>1</v>
      </c>
      <c r="AT210" s="32"/>
      <c r="AU210" s="30" t="n">
        <v>1</v>
      </c>
      <c r="AV210" s="32" t="n">
        <v>1</v>
      </c>
      <c r="AW210" s="32" t="n">
        <v>14</v>
      </c>
      <c r="AX210" s="32" t="n">
        <v>8</v>
      </c>
      <c r="AY210" s="32" t="n">
        <v>5</v>
      </c>
      <c r="AZ210" s="32" t="n">
        <v>1</v>
      </c>
      <c r="BA210" s="30" t="n">
        <v>1</v>
      </c>
      <c r="BB210" s="30"/>
      <c r="BC210" s="30" t="n">
        <v>13</v>
      </c>
      <c r="BD210" s="30"/>
      <c r="BE210" s="32"/>
      <c r="BF210" s="32"/>
      <c r="BG210" s="32"/>
      <c r="BH210" s="32" t="n">
        <v>4</v>
      </c>
      <c r="BI210" s="32" t="n">
        <v>3</v>
      </c>
      <c r="BJ210" s="32" t="n">
        <v>3</v>
      </c>
      <c r="BK210" s="32"/>
      <c r="BL210" s="32"/>
      <c r="BM210" s="32"/>
      <c r="BN210" s="32"/>
      <c r="BO210" s="32"/>
      <c r="BP210" s="30" t="n">
        <v>7</v>
      </c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 t="n">
        <v>25</v>
      </c>
      <c r="F213" s="32" t="n">
        <v>24</v>
      </c>
      <c r="G213" s="32" t="n">
        <v>1</v>
      </c>
      <c r="H213" s="30"/>
      <c r="I213" s="30"/>
      <c r="J213" s="32"/>
      <c r="K213" s="32"/>
      <c r="L213" s="32" t="n">
        <v>11</v>
      </c>
      <c r="M213" s="32"/>
      <c r="N213" s="30"/>
      <c r="O213" s="32" t="n">
        <v>2</v>
      </c>
      <c r="P213" s="32" t="n">
        <v>2</v>
      </c>
      <c r="Q213" s="30" t="n">
        <v>8</v>
      </c>
      <c r="R213" s="32" t="n">
        <v>13</v>
      </c>
      <c r="S213" s="32"/>
      <c r="T213" s="32"/>
      <c r="U213" s="32"/>
      <c r="V213" s="30"/>
      <c r="W213" s="32"/>
      <c r="X213" s="32"/>
      <c r="Y213" s="32"/>
      <c r="Z213" s="32"/>
      <c r="AA213" s="32"/>
      <c r="AB213" s="32" t="n">
        <v>1</v>
      </c>
      <c r="AC213" s="32"/>
      <c r="AD213" s="32"/>
      <c r="AE213" s="32" t="n">
        <v>1</v>
      </c>
      <c r="AF213" s="32"/>
      <c r="AG213" s="32" t="n">
        <v>1</v>
      </c>
      <c r="AH213" s="32"/>
      <c r="AI213" s="32" t="n">
        <v>22</v>
      </c>
      <c r="AJ213" s="30" t="n">
        <v>12</v>
      </c>
      <c r="AK213" s="30"/>
      <c r="AL213" s="30"/>
      <c r="AM213" s="32"/>
      <c r="AN213" s="32"/>
      <c r="AO213" s="32" t="n">
        <v>6</v>
      </c>
      <c r="AP213" s="32" t="n">
        <v>10</v>
      </c>
      <c r="AQ213" s="32" t="n">
        <v>6</v>
      </c>
      <c r="AR213" s="30" t="n">
        <v>2</v>
      </c>
      <c r="AS213" s="30" t="n">
        <v>1</v>
      </c>
      <c r="AT213" s="32"/>
      <c r="AU213" s="30" t="n">
        <v>1</v>
      </c>
      <c r="AV213" s="32" t="n">
        <v>3</v>
      </c>
      <c r="AW213" s="32" t="n">
        <v>12</v>
      </c>
      <c r="AX213" s="32" t="n">
        <v>1</v>
      </c>
      <c r="AY213" s="32" t="n">
        <v>4</v>
      </c>
      <c r="AZ213" s="32" t="n">
        <v>7</v>
      </c>
      <c r="BA213" s="30" t="n">
        <v>2</v>
      </c>
      <c r="BB213" s="30"/>
      <c r="BC213" s="30" t="n">
        <v>7</v>
      </c>
      <c r="BD213" s="30"/>
      <c r="BE213" s="32"/>
      <c r="BF213" s="32" t="n">
        <v>1</v>
      </c>
      <c r="BG213" s="32" t="n">
        <v>2</v>
      </c>
      <c r="BH213" s="32" t="n">
        <v>4</v>
      </c>
      <c r="BI213" s="32" t="n">
        <v>5</v>
      </c>
      <c r="BJ213" s="32" t="n">
        <v>5</v>
      </c>
      <c r="BK213" s="32"/>
      <c r="BL213" s="32"/>
      <c r="BM213" s="32"/>
      <c r="BN213" s="32"/>
      <c r="BO213" s="32"/>
      <c r="BP213" s="30" t="n">
        <v>3</v>
      </c>
      <c r="BQ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 t="n">
        <v>20</v>
      </c>
      <c r="F214" s="32" t="n">
        <v>20</v>
      </c>
      <c r="G214" s="32"/>
      <c r="H214" s="30"/>
      <c r="I214" s="30" t="n">
        <v>14</v>
      </c>
      <c r="J214" s="32"/>
      <c r="K214" s="32"/>
      <c r="L214" s="32" t="n">
        <v>9</v>
      </c>
      <c r="M214" s="32" t="n">
        <v>1</v>
      </c>
      <c r="N214" s="30" t="n">
        <v>1</v>
      </c>
      <c r="O214" s="32" t="n">
        <v>3</v>
      </c>
      <c r="P214" s="32" t="n">
        <v>8</v>
      </c>
      <c r="Q214" s="30" t="n">
        <v>5</v>
      </c>
      <c r="R214" s="32" t="n">
        <v>3</v>
      </c>
      <c r="S214" s="32"/>
      <c r="T214" s="32"/>
      <c r="U214" s="32" t="n">
        <v>1</v>
      </c>
      <c r="V214" s="30"/>
      <c r="W214" s="32"/>
      <c r="X214" s="32"/>
      <c r="Y214" s="32"/>
      <c r="Z214" s="32"/>
      <c r="AA214" s="32"/>
      <c r="AB214" s="32"/>
      <c r="AC214" s="32"/>
      <c r="AD214" s="32" t="n">
        <v>1</v>
      </c>
      <c r="AE214" s="32"/>
      <c r="AF214" s="32"/>
      <c r="AG214" s="32"/>
      <c r="AH214" s="32"/>
      <c r="AI214" s="32" t="n">
        <v>18</v>
      </c>
      <c r="AJ214" s="30" t="n">
        <v>12</v>
      </c>
      <c r="AK214" s="30"/>
      <c r="AL214" s="30"/>
      <c r="AM214" s="32"/>
      <c r="AN214" s="32"/>
      <c r="AO214" s="32" t="n">
        <v>1</v>
      </c>
      <c r="AP214" s="32" t="n">
        <v>11</v>
      </c>
      <c r="AQ214" s="32" t="n">
        <v>7</v>
      </c>
      <c r="AR214" s="30" t="n">
        <v>1</v>
      </c>
      <c r="AS214" s="30"/>
      <c r="AT214" s="32"/>
      <c r="AU214" s="30"/>
      <c r="AV214" s="32" t="n">
        <v>2</v>
      </c>
      <c r="AW214" s="32" t="n">
        <v>12</v>
      </c>
      <c r="AX214" s="32" t="n">
        <v>5</v>
      </c>
      <c r="AY214" s="32" t="n">
        <v>2</v>
      </c>
      <c r="AZ214" s="32" t="n">
        <v>5</v>
      </c>
      <c r="BA214" s="30" t="n">
        <v>1</v>
      </c>
      <c r="BB214" s="30"/>
      <c r="BC214" s="30" t="n">
        <v>10</v>
      </c>
      <c r="BD214" s="30"/>
      <c r="BE214" s="32"/>
      <c r="BF214" s="32" t="n">
        <v>1</v>
      </c>
      <c r="BG214" s="32"/>
      <c r="BH214" s="32" t="n">
        <v>7</v>
      </c>
      <c r="BI214" s="32" t="n">
        <v>2</v>
      </c>
      <c r="BJ214" s="32" t="n">
        <v>2</v>
      </c>
      <c r="BK214" s="32"/>
      <c r="BL214" s="32"/>
      <c r="BM214" s="32" t="n">
        <v>1</v>
      </c>
      <c r="BN214" s="32" t="n">
        <v>1</v>
      </c>
      <c r="BO214" s="32"/>
      <c r="BP214" s="30" t="n">
        <v>2</v>
      </c>
      <c r="BQ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 t="n">
        <v>9</v>
      </c>
      <c r="F215" s="32" t="n">
        <v>7</v>
      </c>
      <c r="G215" s="32" t="n">
        <v>1</v>
      </c>
      <c r="H215" s="30"/>
      <c r="I215" s="30" t="n">
        <v>3</v>
      </c>
      <c r="J215" s="32"/>
      <c r="K215" s="32"/>
      <c r="L215" s="32" t="n">
        <v>1</v>
      </c>
      <c r="M215" s="32"/>
      <c r="N215" s="30"/>
      <c r="O215" s="32"/>
      <c r="P215" s="32" t="n">
        <v>1</v>
      </c>
      <c r="Q215" s="30" t="n">
        <v>2</v>
      </c>
      <c r="R215" s="32" t="n">
        <v>6</v>
      </c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 t="n">
        <v>9</v>
      </c>
      <c r="AJ215" s="30" t="n">
        <v>5</v>
      </c>
      <c r="AK215" s="30"/>
      <c r="AL215" s="30"/>
      <c r="AM215" s="32"/>
      <c r="AN215" s="32"/>
      <c r="AO215" s="32" t="n">
        <v>4</v>
      </c>
      <c r="AP215" s="32" t="n">
        <v>4</v>
      </c>
      <c r="AQ215" s="32" t="n">
        <v>1</v>
      </c>
      <c r="AR215" s="30"/>
      <c r="AS215" s="30"/>
      <c r="AT215" s="32"/>
      <c r="AU215" s="30"/>
      <c r="AV215" s="32" t="n">
        <v>1</v>
      </c>
      <c r="AW215" s="32" t="n">
        <v>5</v>
      </c>
      <c r="AX215" s="32"/>
      <c r="AY215" s="32" t="n">
        <v>2</v>
      </c>
      <c r="AZ215" s="32" t="n">
        <v>3</v>
      </c>
      <c r="BA215" s="30" t="n">
        <v>1</v>
      </c>
      <c r="BB215" s="30"/>
      <c r="BC215" s="30" t="n">
        <v>4</v>
      </c>
      <c r="BD215" s="30"/>
      <c r="BE215" s="32"/>
      <c r="BF215" s="32"/>
      <c r="BG215" s="32"/>
      <c r="BH215" s="32" t="n">
        <v>2</v>
      </c>
      <c r="BI215" s="32" t="n">
        <v>2</v>
      </c>
      <c r="BJ215" s="32" t="n">
        <v>2</v>
      </c>
      <c r="BK215" s="32"/>
      <c r="BL215" s="32"/>
      <c r="BM215" s="32"/>
      <c r="BN215" s="32"/>
      <c r="BO215" s="32"/>
      <c r="BP215" s="30" t="n">
        <v>1</v>
      </c>
      <c r="BQ215" s="30"/>
    </row>
    <row r="216" customFormat="false" ht="12.75" hidden="fals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 t="n">
        <v>5</v>
      </c>
      <c r="F216" s="32" t="n">
        <v>2</v>
      </c>
      <c r="G216" s="32" t="n">
        <v>3</v>
      </c>
      <c r="H216" s="30"/>
      <c r="I216" s="30" t="n">
        <v>1</v>
      </c>
      <c r="J216" s="32" t="n">
        <v>4</v>
      </c>
      <c r="K216" s="32"/>
      <c r="L216" s="32" t="n">
        <v>1</v>
      </c>
      <c r="M216" s="32"/>
      <c r="N216" s="30"/>
      <c r="O216" s="32"/>
      <c r="P216" s="32"/>
      <c r="Q216" s="30" t="n">
        <v>2</v>
      </c>
      <c r="R216" s="32" t="n">
        <v>3</v>
      </c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 t="n">
        <v>5</v>
      </c>
      <c r="AJ216" s="30"/>
      <c r="AK216" s="30"/>
      <c r="AL216" s="30"/>
      <c r="AM216" s="32"/>
      <c r="AN216" s="32"/>
      <c r="AO216" s="32" t="n">
        <v>1</v>
      </c>
      <c r="AP216" s="32" t="n">
        <v>2</v>
      </c>
      <c r="AQ216" s="32" t="n">
        <v>2</v>
      </c>
      <c r="AR216" s="30"/>
      <c r="AS216" s="30"/>
      <c r="AT216" s="32"/>
      <c r="AU216" s="30"/>
      <c r="AV216" s="32" t="n">
        <v>2</v>
      </c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fals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 t="n">
        <v>1</v>
      </c>
      <c r="F219" s="32" t="n">
        <v>1</v>
      </c>
      <c r="G219" s="32"/>
      <c r="H219" s="30"/>
      <c r="I219" s="30" t="n">
        <v>1</v>
      </c>
      <c r="J219" s="32"/>
      <c r="K219" s="32"/>
      <c r="L219" s="32" t="n">
        <v>1</v>
      </c>
      <c r="M219" s="32"/>
      <c r="N219" s="30"/>
      <c r="O219" s="32"/>
      <c r="P219" s="32"/>
      <c r="Q219" s="30"/>
      <c r="R219" s="32" t="n">
        <v>1</v>
      </c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 t="n">
        <v>1</v>
      </c>
      <c r="AJ219" s="30" t="n">
        <v>1</v>
      </c>
      <c r="AK219" s="30"/>
      <c r="AL219" s="30"/>
      <c r="AM219" s="32"/>
      <c r="AN219" s="32"/>
      <c r="AO219" s="32" t="n">
        <v>1</v>
      </c>
      <c r="AP219" s="32"/>
      <c r="AQ219" s="32"/>
      <c r="AR219" s="30"/>
      <c r="AS219" s="30"/>
      <c r="AT219" s="32"/>
      <c r="AU219" s="30"/>
      <c r="AV219" s="32"/>
      <c r="AW219" s="32" t="n">
        <v>1</v>
      </c>
      <c r="AX219" s="32" t="n">
        <v>1</v>
      </c>
      <c r="AY219" s="32"/>
      <c r="AZ219" s="32"/>
      <c r="BA219" s="30"/>
      <c r="BB219" s="30"/>
      <c r="BC219" s="30" t="n">
        <v>1</v>
      </c>
      <c r="BD219" s="30"/>
      <c r="BE219" s="32"/>
      <c r="BF219" s="32"/>
      <c r="BG219" s="32"/>
      <c r="BH219" s="32" t="n">
        <v>1</v>
      </c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fals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 t="n">
        <v>2</v>
      </c>
      <c r="F220" s="32" t="n">
        <v>2</v>
      </c>
      <c r="G220" s="32"/>
      <c r="H220" s="30"/>
      <c r="I220" s="30" t="n">
        <v>2</v>
      </c>
      <c r="J220" s="32"/>
      <c r="K220" s="32"/>
      <c r="L220" s="32" t="n">
        <v>1</v>
      </c>
      <c r="M220" s="32"/>
      <c r="N220" s="30"/>
      <c r="O220" s="32"/>
      <c r="P220" s="32"/>
      <c r="Q220" s="30"/>
      <c r="R220" s="32" t="n">
        <v>2</v>
      </c>
      <c r="S220" s="32"/>
      <c r="T220" s="32"/>
      <c r="U220" s="32"/>
      <c r="V220" s="30"/>
      <c r="W220" s="32"/>
      <c r="X220" s="32"/>
      <c r="Y220" s="32"/>
      <c r="Z220" s="32"/>
      <c r="AA220" s="32"/>
      <c r="AB220" s="32" t="n">
        <v>2</v>
      </c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 t="n">
        <v>2</v>
      </c>
      <c r="AQ220" s="32"/>
      <c r="AR220" s="30"/>
      <c r="AS220" s="30"/>
      <c r="AT220" s="32"/>
      <c r="AU220" s="30"/>
      <c r="AV220" s="32"/>
      <c r="AW220" s="32" t="n">
        <v>2</v>
      </c>
      <c r="AX220" s="32" t="n">
        <v>2</v>
      </c>
      <c r="AY220" s="32"/>
      <c r="AZ220" s="32"/>
      <c r="BA220" s="30"/>
      <c r="BB220" s="30"/>
      <c r="BC220" s="30" t="n">
        <v>1</v>
      </c>
      <c r="BD220" s="30"/>
      <c r="BE220" s="32"/>
      <c r="BF220" s="32" t="n">
        <v>1</v>
      </c>
      <c r="BG220" s="32"/>
      <c r="BH220" s="32"/>
      <c r="BI220" s="32" t="n">
        <v>1</v>
      </c>
      <c r="BJ220" s="32" t="n">
        <v>1</v>
      </c>
      <c r="BK220" s="32"/>
      <c r="BL220" s="32"/>
      <c r="BM220" s="32"/>
      <c r="BN220" s="32"/>
      <c r="BO220" s="32"/>
      <c r="BP220" s="30" t="n">
        <v>1</v>
      </c>
      <c r="BQ220" s="30"/>
    </row>
    <row r="221" customFormat="false" ht="12.75" hidden="fals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 t="n">
        <v>1</v>
      </c>
      <c r="F221" s="32" t="n">
        <v>1</v>
      </c>
      <c r="G221" s="32"/>
      <c r="H221" s="30"/>
      <c r="I221" s="30" t="n">
        <v>1</v>
      </c>
      <c r="J221" s="32"/>
      <c r="K221" s="32"/>
      <c r="L221" s="32"/>
      <c r="M221" s="32"/>
      <c r="N221" s="30"/>
      <c r="O221" s="32"/>
      <c r="P221" s="32"/>
      <c r="Q221" s="30"/>
      <c r="R221" s="32" t="n">
        <v>1</v>
      </c>
      <c r="S221" s="32"/>
      <c r="T221" s="32"/>
      <c r="U221" s="32"/>
      <c r="V221" s="30"/>
      <c r="W221" s="32"/>
      <c r="X221" s="32"/>
      <c r="Y221" s="32"/>
      <c r="Z221" s="32"/>
      <c r="AA221" s="32"/>
      <c r="AB221" s="32" t="n">
        <v>1</v>
      </c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 t="n">
        <v>1</v>
      </c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fals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 t="n">
        <v>1</v>
      </c>
      <c r="F222" s="32" t="n">
        <v>1</v>
      </c>
      <c r="G222" s="32"/>
      <c r="H222" s="30"/>
      <c r="I222" s="30" t="n">
        <v>1</v>
      </c>
      <c r="J222" s="32"/>
      <c r="K222" s="32"/>
      <c r="L222" s="32"/>
      <c r="M222" s="32"/>
      <c r="N222" s="30"/>
      <c r="O222" s="32"/>
      <c r="P222" s="32" t="n">
        <v>1</v>
      </c>
      <c r="Q222" s="30"/>
      <c r="R222" s="32"/>
      <c r="S222" s="32"/>
      <c r="T222" s="32"/>
      <c r="U222" s="32" t="n">
        <v>1</v>
      </c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 t="n">
        <v>1</v>
      </c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83</v>
      </c>
      <c r="F223" s="32" t="n">
        <v>81</v>
      </c>
      <c r="G223" s="32" t="n">
        <v>2</v>
      </c>
      <c r="H223" s="30" t="n">
        <v>18</v>
      </c>
      <c r="I223" s="30"/>
      <c r="J223" s="32"/>
      <c r="K223" s="32"/>
      <c r="L223" s="32" t="n">
        <v>8</v>
      </c>
      <c r="M223" s="32"/>
      <c r="N223" s="30"/>
      <c r="O223" s="32" t="n">
        <v>2</v>
      </c>
      <c r="P223" s="32" t="n">
        <v>24</v>
      </c>
      <c r="Q223" s="30" t="n">
        <v>27</v>
      </c>
      <c r="R223" s="32" t="n">
        <v>23</v>
      </c>
      <c r="S223" s="32" t="n">
        <v>7</v>
      </c>
      <c r="T223" s="32"/>
      <c r="U223" s="32" t="n">
        <v>8</v>
      </c>
      <c r="V223" s="30" t="n">
        <v>1</v>
      </c>
      <c r="W223" s="32"/>
      <c r="X223" s="32"/>
      <c r="Y223" s="32" t="n">
        <v>1</v>
      </c>
      <c r="Z223" s="32"/>
      <c r="AA223" s="32"/>
      <c r="AB223" s="32" t="n">
        <v>1</v>
      </c>
      <c r="AC223" s="32"/>
      <c r="AD223" s="32" t="n">
        <v>1</v>
      </c>
      <c r="AE223" s="32" t="n">
        <v>3</v>
      </c>
      <c r="AF223" s="32" t="n">
        <v>2</v>
      </c>
      <c r="AG223" s="32"/>
      <c r="AH223" s="32" t="n">
        <v>4</v>
      </c>
      <c r="AI223" s="32" t="n">
        <v>62</v>
      </c>
      <c r="AJ223" s="30" t="n">
        <v>4</v>
      </c>
      <c r="AK223" s="30"/>
      <c r="AL223" s="30"/>
      <c r="AM223" s="32" t="n">
        <v>7</v>
      </c>
      <c r="AN223" s="32" t="n">
        <v>4</v>
      </c>
      <c r="AO223" s="32" t="n">
        <v>17</v>
      </c>
      <c r="AP223" s="32" t="n">
        <v>36</v>
      </c>
      <c r="AQ223" s="32" t="n">
        <v>16</v>
      </c>
      <c r="AR223" s="30"/>
      <c r="AS223" s="30" t="n">
        <v>3</v>
      </c>
      <c r="AT223" s="32"/>
      <c r="AU223" s="30" t="n">
        <v>11</v>
      </c>
      <c r="AV223" s="32" t="n">
        <v>20</v>
      </c>
      <c r="AW223" s="32" t="n">
        <v>4</v>
      </c>
      <c r="AX223" s="32" t="n">
        <v>2</v>
      </c>
      <c r="AY223" s="32" t="n">
        <v>1</v>
      </c>
      <c r="AZ223" s="32" t="n">
        <v>1</v>
      </c>
      <c r="BA223" s="30" t="n">
        <v>1</v>
      </c>
      <c r="BB223" s="30"/>
      <c r="BC223" s="30" t="n">
        <v>1</v>
      </c>
      <c r="BD223" s="30"/>
      <c r="BE223" s="32"/>
      <c r="BF223" s="32" t="n">
        <v>1</v>
      </c>
      <c r="BG223" s="32" t="n">
        <v>1</v>
      </c>
      <c r="BH223" s="32" t="n">
        <v>2</v>
      </c>
      <c r="BI223" s="32"/>
      <c r="BJ223" s="32"/>
      <c r="BK223" s="32"/>
      <c r="BL223" s="32"/>
      <c r="BM223" s="32"/>
      <c r="BN223" s="32"/>
      <c r="BO223" s="32"/>
      <c r="BP223" s="30" t="n">
        <v>2</v>
      </c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69</v>
      </c>
      <c r="F224" s="32" t="n">
        <v>69</v>
      </c>
      <c r="G224" s="32"/>
      <c r="H224" s="30" t="n">
        <v>13</v>
      </c>
      <c r="I224" s="30" t="n">
        <v>5</v>
      </c>
      <c r="J224" s="32"/>
      <c r="K224" s="32"/>
      <c r="L224" s="32" t="n">
        <v>6</v>
      </c>
      <c r="M224" s="32"/>
      <c r="N224" s="30"/>
      <c r="O224" s="32" t="n">
        <v>2</v>
      </c>
      <c r="P224" s="32" t="n">
        <v>10</v>
      </c>
      <c r="Q224" s="30" t="n">
        <v>17</v>
      </c>
      <c r="R224" s="32" t="n">
        <v>37</v>
      </c>
      <c r="S224" s="32" t="n">
        <v>3</v>
      </c>
      <c r="T224" s="32"/>
      <c r="U224" s="32" t="n">
        <v>4</v>
      </c>
      <c r="V224" s="30"/>
      <c r="W224" s="32"/>
      <c r="X224" s="32"/>
      <c r="Y224" s="32"/>
      <c r="Z224" s="32"/>
      <c r="AA224" s="32"/>
      <c r="AB224" s="32" t="n">
        <v>1</v>
      </c>
      <c r="AC224" s="32"/>
      <c r="AD224" s="32" t="n">
        <v>2</v>
      </c>
      <c r="AE224" s="32"/>
      <c r="AF224" s="32" t="n">
        <v>1</v>
      </c>
      <c r="AG224" s="32"/>
      <c r="AH224" s="32"/>
      <c r="AI224" s="32" t="n">
        <v>61</v>
      </c>
      <c r="AJ224" s="30" t="n">
        <v>35</v>
      </c>
      <c r="AK224" s="30"/>
      <c r="AL224" s="30"/>
      <c r="AM224" s="32" t="n">
        <v>3</v>
      </c>
      <c r="AN224" s="32" t="n">
        <v>2</v>
      </c>
      <c r="AO224" s="32" t="n">
        <v>17</v>
      </c>
      <c r="AP224" s="32" t="n">
        <v>26</v>
      </c>
      <c r="AQ224" s="32" t="n">
        <v>21</v>
      </c>
      <c r="AR224" s="30"/>
      <c r="AS224" s="30"/>
      <c r="AT224" s="32"/>
      <c r="AU224" s="30"/>
      <c r="AV224" s="32" t="n">
        <v>6</v>
      </c>
      <c r="AW224" s="32" t="n">
        <v>41</v>
      </c>
      <c r="AX224" s="32" t="n">
        <v>27</v>
      </c>
      <c r="AY224" s="32" t="n">
        <v>6</v>
      </c>
      <c r="AZ224" s="32" t="n">
        <v>8</v>
      </c>
      <c r="BA224" s="30" t="n">
        <v>2</v>
      </c>
      <c r="BB224" s="30" t="n">
        <v>1</v>
      </c>
      <c r="BC224" s="30" t="n">
        <v>34</v>
      </c>
      <c r="BD224" s="30"/>
      <c r="BE224" s="32"/>
      <c r="BF224" s="32" t="n">
        <v>1</v>
      </c>
      <c r="BG224" s="32" t="n">
        <v>3</v>
      </c>
      <c r="BH224" s="32" t="n">
        <v>16</v>
      </c>
      <c r="BI224" s="32" t="n">
        <v>7</v>
      </c>
      <c r="BJ224" s="32" t="n">
        <v>5</v>
      </c>
      <c r="BK224" s="32"/>
      <c r="BL224" s="32" t="n">
        <v>2</v>
      </c>
      <c r="BM224" s="32" t="n">
        <v>7</v>
      </c>
      <c r="BN224" s="32" t="n">
        <v>4</v>
      </c>
      <c r="BO224" s="32"/>
      <c r="BP224" s="30" t="n">
        <v>11</v>
      </c>
      <c r="BQ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 t="n">
        <v>10</v>
      </c>
      <c r="F225" s="32" t="n">
        <v>10</v>
      </c>
      <c r="G225" s="32"/>
      <c r="H225" s="30" t="n">
        <v>2</v>
      </c>
      <c r="I225" s="30" t="n">
        <v>4</v>
      </c>
      <c r="J225" s="32"/>
      <c r="K225" s="32"/>
      <c r="L225" s="32"/>
      <c r="M225" s="32"/>
      <c r="N225" s="30"/>
      <c r="O225" s="32"/>
      <c r="P225" s="32" t="n">
        <v>5</v>
      </c>
      <c r="Q225" s="30" t="n">
        <v>1</v>
      </c>
      <c r="R225" s="32" t="n">
        <v>2</v>
      </c>
      <c r="S225" s="32" t="n">
        <v>2</v>
      </c>
      <c r="T225" s="32"/>
      <c r="U225" s="32" t="n">
        <v>2</v>
      </c>
      <c r="V225" s="30"/>
      <c r="W225" s="32"/>
      <c r="X225" s="32"/>
      <c r="Y225" s="32"/>
      <c r="Z225" s="32"/>
      <c r="AA225" s="32"/>
      <c r="AB225" s="32"/>
      <c r="AC225" s="32"/>
      <c r="AD225" s="32"/>
      <c r="AE225" s="32" t="n">
        <v>1</v>
      </c>
      <c r="AF225" s="32"/>
      <c r="AG225" s="32" t="n">
        <v>1</v>
      </c>
      <c r="AH225" s="32"/>
      <c r="AI225" s="32" t="n">
        <v>6</v>
      </c>
      <c r="AJ225" s="30"/>
      <c r="AK225" s="30"/>
      <c r="AL225" s="30"/>
      <c r="AM225" s="32" t="n">
        <v>3</v>
      </c>
      <c r="AN225" s="32"/>
      <c r="AO225" s="32" t="n">
        <v>1</v>
      </c>
      <c r="AP225" s="32" t="n">
        <v>4</v>
      </c>
      <c r="AQ225" s="32" t="n">
        <v>2</v>
      </c>
      <c r="AR225" s="30"/>
      <c r="AS225" s="30"/>
      <c r="AT225" s="32"/>
      <c r="AU225" s="30"/>
      <c r="AV225" s="32" t="n">
        <v>3</v>
      </c>
      <c r="AW225" s="32" t="n">
        <v>1</v>
      </c>
      <c r="AX225" s="32" t="n">
        <v>1</v>
      </c>
      <c r="AY225" s="32"/>
      <c r="AZ225" s="32"/>
      <c r="BA225" s="30"/>
      <c r="BB225" s="30"/>
      <c r="BC225" s="30" t="n">
        <v>1</v>
      </c>
      <c r="BD225" s="30"/>
      <c r="BE225" s="32"/>
      <c r="BF225" s="32"/>
      <c r="BG225" s="32"/>
      <c r="BH225" s="32" t="n">
        <v>1</v>
      </c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fals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 t="n">
        <v>5</v>
      </c>
      <c r="F226" s="32" t="n">
        <v>5</v>
      </c>
      <c r="G226" s="32"/>
      <c r="H226" s="30"/>
      <c r="I226" s="30" t="n">
        <v>2</v>
      </c>
      <c r="J226" s="32" t="n">
        <v>2</v>
      </c>
      <c r="K226" s="32"/>
      <c r="L226" s="32"/>
      <c r="M226" s="32"/>
      <c r="N226" s="30"/>
      <c r="O226" s="32"/>
      <c r="P226" s="32"/>
      <c r="Q226" s="30" t="n">
        <v>2</v>
      </c>
      <c r="R226" s="32" t="n">
        <v>1</v>
      </c>
      <c r="S226" s="32" t="n">
        <v>2</v>
      </c>
      <c r="T226" s="32"/>
      <c r="U226" s="32"/>
      <c r="V226" s="30"/>
      <c r="W226" s="32"/>
      <c r="X226" s="32"/>
      <c r="Y226" s="32"/>
      <c r="Z226" s="32"/>
      <c r="AA226" s="32"/>
      <c r="AB226" s="32" t="n">
        <v>2</v>
      </c>
      <c r="AC226" s="32" t="n">
        <v>1</v>
      </c>
      <c r="AD226" s="32"/>
      <c r="AE226" s="32"/>
      <c r="AF226" s="32"/>
      <c r="AG226" s="32" t="n">
        <v>1</v>
      </c>
      <c r="AH226" s="32"/>
      <c r="AI226" s="32" t="n">
        <v>1</v>
      </c>
      <c r="AJ226" s="30"/>
      <c r="AK226" s="30"/>
      <c r="AL226" s="30"/>
      <c r="AM226" s="32" t="n">
        <v>4</v>
      </c>
      <c r="AN226" s="32"/>
      <c r="AO226" s="32"/>
      <c r="AP226" s="32" t="n">
        <v>1</v>
      </c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 t="n">
        <v>13</v>
      </c>
      <c r="F227" s="32" t="n">
        <v>13</v>
      </c>
      <c r="G227" s="32"/>
      <c r="H227" s="30" t="n">
        <v>6</v>
      </c>
      <c r="I227" s="30"/>
      <c r="J227" s="32"/>
      <c r="K227" s="32"/>
      <c r="L227" s="32" t="n">
        <v>1</v>
      </c>
      <c r="M227" s="32"/>
      <c r="N227" s="30"/>
      <c r="O227" s="32"/>
      <c r="P227" s="32" t="n">
        <v>3</v>
      </c>
      <c r="Q227" s="30" t="n">
        <v>1</v>
      </c>
      <c r="R227" s="32" t="n">
        <v>8</v>
      </c>
      <c r="S227" s="32" t="n">
        <v>1</v>
      </c>
      <c r="T227" s="32"/>
      <c r="U227" s="32" t="n">
        <v>3</v>
      </c>
      <c r="V227" s="30"/>
      <c r="W227" s="32" t="n">
        <v>2</v>
      </c>
      <c r="X227" s="32"/>
      <c r="Y227" s="32"/>
      <c r="Z227" s="32"/>
      <c r="AA227" s="32"/>
      <c r="AB227" s="32"/>
      <c r="AC227" s="32" t="n">
        <v>5</v>
      </c>
      <c r="AD227" s="32"/>
      <c r="AE227" s="32"/>
      <c r="AF227" s="32" t="n">
        <v>1</v>
      </c>
      <c r="AG227" s="32" t="n">
        <v>1</v>
      </c>
      <c r="AH227" s="32"/>
      <c r="AI227" s="32" t="n">
        <v>1</v>
      </c>
      <c r="AJ227" s="30"/>
      <c r="AK227" s="30"/>
      <c r="AL227" s="30"/>
      <c r="AM227" s="32" t="n">
        <v>2</v>
      </c>
      <c r="AN227" s="32" t="n">
        <v>3</v>
      </c>
      <c r="AO227" s="32" t="n">
        <v>4</v>
      </c>
      <c r="AP227" s="32" t="n">
        <v>3</v>
      </c>
      <c r="AQ227" s="32" t="n">
        <v>1</v>
      </c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 t="n">
        <v>3</v>
      </c>
      <c r="F228" s="32" t="n">
        <v>3</v>
      </c>
      <c r="G228" s="32"/>
      <c r="H228" s="30" t="n">
        <v>1</v>
      </c>
      <c r="I228" s="30"/>
      <c r="J228" s="32"/>
      <c r="K228" s="32"/>
      <c r="L228" s="32"/>
      <c r="M228" s="32"/>
      <c r="N228" s="30"/>
      <c r="O228" s="32"/>
      <c r="P228" s="32"/>
      <c r="Q228" s="30"/>
      <c r="R228" s="32" t="n">
        <v>2</v>
      </c>
      <c r="S228" s="32" t="n">
        <v>1</v>
      </c>
      <c r="T228" s="32"/>
      <c r="U228" s="32"/>
      <c r="V228" s="30"/>
      <c r="W228" s="32" t="n">
        <v>3</v>
      </c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 t="n">
        <v>1</v>
      </c>
      <c r="AN228" s="32"/>
      <c r="AO228" s="32"/>
      <c r="AP228" s="32" t="n">
        <v>1</v>
      </c>
      <c r="AQ228" s="32" t="n">
        <v>1</v>
      </c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 t="n">
        <v>7</v>
      </c>
      <c r="F229" s="32" t="n">
        <v>7</v>
      </c>
      <c r="G229" s="32"/>
      <c r="H229" s="30" t="n">
        <v>1</v>
      </c>
      <c r="I229" s="30"/>
      <c r="J229" s="32"/>
      <c r="K229" s="32"/>
      <c r="L229" s="32" t="n">
        <v>1</v>
      </c>
      <c r="M229" s="32"/>
      <c r="N229" s="30"/>
      <c r="O229" s="32"/>
      <c r="P229" s="32"/>
      <c r="Q229" s="30"/>
      <c r="R229" s="32" t="n">
        <v>5</v>
      </c>
      <c r="S229" s="32" t="n">
        <v>2</v>
      </c>
      <c r="T229" s="32"/>
      <c r="U229" s="32" t="n">
        <v>3</v>
      </c>
      <c r="V229" s="30"/>
      <c r="W229" s="32" t="n">
        <v>2</v>
      </c>
      <c r="X229" s="32"/>
      <c r="Y229" s="32"/>
      <c r="Z229" s="32"/>
      <c r="AA229" s="32"/>
      <c r="AB229" s="32"/>
      <c r="AC229" s="32"/>
      <c r="AD229" s="32"/>
      <c r="AE229" s="32"/>
      <c r="AF229" s="32" t="n">
        <v>1</v>
      </c>
      <c r="AG229" s="32"/>
      <c r="AH229" s="32"/>
      <c r="AI229" s="32" t="n">
        <v>1</v>
      </c>
      <c r="AJ229" s="30" t="n">
        <v>1</v>
      </c>
      <c r="AK229" s="30"/>
      <c r="AL229" s="30"/>
      <c r="AM229" s="32" t="n">
        <v>3</v>
      </c>
      <c r="AN229" s="32"/>
      <c r="AO229" s="32"/>
      <c r="AP229" s="32" t="n">
        <v>4</v>
      </c>
      <c r="AQ229" s="32"/>
      <c r="AR229" s="30"/>
      <c r="AS229" s="30"/>
      <c r="AT229" s="32"/>
      <c r="AU229" s="30"/>
      <c r="AV229" s="32"/>
      <c r="AW229" s="32" t="n">
        <v>1</v>
      </c>
      <c r="AX229" s="32"/>
      <c r="AY229" s="32"/>
      <c r="AZ229" s="32" t="n">
        <v>1</v>
      </c>
      <c r="BA229" s="30"/>
      <c r="BB229" s="30"/>
      <c r="BC229" s="30" t="n">
        <v>1</v>
      </c>
      <c r="BD229" s="30"/>
      <c r="BE229" s="32"/>
      <c r="BF229" s="32"/>
      <c r="BG229" s="32"/>
      <c r="BH229" s="32"/>
      <c r="BI229" s="32" t="n">
        <v>1</v>
      </c>
      <c r="BJ229" s="32" t="n">
        <v>1</v>
      </c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fals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 t="n">
        <v>2</v>
      </c>
      <c r="F231" s="32" t="n">
        <v>2</v>
      </c>
      <c r="G231" s="32"/>
      <c r="H231" s="30"/>
      <c r="I231" s="30" t="n">
        <v>2</v>
      </c>
      <c r="J231" s="32"/>
      <c r="K231" s="32"/>
      <c r="L231" s="32"/>
      <c r="M231" s="32"/>
      <c r="N231" s="30"/>
      <c r="O231" s="32"/>
      <c r="P231" s="32"/>
      <c r="Q231" s="30"/>
      <c r="R231" s="32" t="n">
        <v>2</v>
      </c>
      <c r="S231" s="32"/>
      <c r="T231" s="32"/>
      <c r="U231" s="32"/>
      <c r="V231" s="30"/>
      <c r="W231" s="32" t="n">
        <v>2</v>
      </c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 t="n">
        <v>2</v>
      </c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fals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 t="n">
        <v>4</v>
      </c>
      <c r="F233" s="32" t="n">
        <v>4</v>
      </c>
      <c r="G233" s="32"/>
      <c r="H233" s="30" t="n">
        <v>3</v>
      </c>
      <c r="I233" s="30" t="n">
        <v>4</v>
      </c>
      <c r="J233" s="32"/>
      <c r="K233" s="32"/>
      <c r="L233" s="32"/>
      <c r="M233" s="32"/>
      <c r="N233" s="30"/>
      <c r="O233" s="32"/>
      <c r="P233" s="32"/>
      <c r="Q233" s="30" t="n">
        <v>4</v>
      </c>
      <c r="R233" s="32"/>
      <c r="S233" s="32"/>
      <c r="T233" s="32"/>
      <c r="U233" s="32"/>
      <c r="V233" s="30"/>
      <c r="W233" s="32" t="n">
        <v>2</v>
      </c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 t="n">
        <v>2</v>
      </c>
      <c r="AJ233" s="30"/>
      <c r="AK233" s="30"/>
      <c r="AL233" s="30"/>
      <c r="AM233" s="32" t="n">
        <v>3</v>
      </c>
      <c r="AN233" s="32" t="n">
        <v>1</v>
      </c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fals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 t="n">
        <v>10</v>
      </c>
      <c r="F236" s="32" t="n">
        <v>10</v>
      </c>
      <c r="G236" s="32"/>
      <c r="H236" s="30"/>
      <c r="I236" s="30" t="n">
        <v>6</v>
      </c>
      <c r="J236" s="32"/>
      <c r="K236" s="32"/>
      <c r="L236" s="32" t="n">
        <v>3</v>
      </c>
      <c r="M236" s="32"/>
      <c r="N236" s="30"/>
      <c r="O236" s="32"/>
      <c r="P236" s="32" t="n">
        <v>3</v>
      </c>
      <c r="Q236" s="30" t="n">
        <v>4</v>
      </c>
      <c r="R236" s="32" t="n">
        <v>2</v>
      </c>
      <c r="S236" s="32" t="n">
        <v>1</v>
      </c>
      <c r="T236" s="32"/>
      <c r="U236" s="32" t="n">
        <v>1</v>
      </c>
      <c r="V236" s="30"/>
      <c r="W236" s="32"/>
      <c r="X236" s="32"/>
      <c r="Y236" s="32"/>
      <c r="Z236" s="32"/>
      <c r="AA236" s="32"/>
      <c r="AB236" s="32"/>
      <c r="AC236" s="32"/>
      <c r="AD236" s="32"/>
      <c r="AE236" s="32" t="n">
        <v>1</v>
      </c>
      <c r="AF236" s="32"/>
      <c r="AG236" s="32"/>
      <c r="AH236" s="32"/>
      <c r="AI236" s="32" t="n">
        <v>8</v>
      </c>
      <c r="AJ236" s="30" t="n">
        <v>3</v>
      </c>
      <c r="AK236" s="30"/>
      <c r="AL236" s="30"/>
      <c r="AM236" s="32" t="n">
        <v>1</v>
      </c>
      <c r="AN236" s="32"/>
      <c r="AO236" s="32" t="n">
        <v>3</v>
      </c>
      <c r="AP236" s="32" t="n">
        <v>4</v>
      </c>
      <c r="AQ236" s="32" t="n">
        <v>2</v>
      </c>
      <c r="AR236" s="30"/>
      <c r="AS236" s="30"/>
      <c r="AT236" s="32" t="n">
        <v>1</v>
      </c>
      <c r="AU236" s="30"/>
      <c r="AV236" s="32" t="n">
        <v>1</v>
      </c>
      <c r="AW236" s="32" t="n">
        <v>3</v>
      </c>
      <c r="AX236" s="32"/>
      <c r="AY236" s="32" t="n">
        <v>2</v>
      </c>
      <c r="AZ236" s="32" t="n">
        <v>1</v>
      </c>
      <c r="BA236" s="30"/>
      <c r="BB236" s="30"/>
      <c r="BC236" s="30" t="n">
        <v>3</v>
      </c>
      <c r="BD236" s="30"/>
      <c r="BE236" s="32"/>
      <c r="BF236" s="32"/>
      <c r="BG236" s="32"/>
      <c r="BH236" s="32" t="n">
        <v>1</v>
      </c>
      <c r="BI236" s="32" t="n">
        <v>1</v>
      </c>
      <c r="BJ236" s="32" t="n">
        <v>1</v>
      </c>
      <c r="BK236" s="32"/>
      <c r="BL236" s="32"/>
      <c r="BM236" s="32"/>
      <c r="BN236" s="32"/>
      <c r="BO236" s="32"/>
      <c r="BP236" s="30" t="n">
        <v>1</v>
      </c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fals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 t="n">
        <v>1</v>
      </c>
      <c r="F242" s="32" t="n">
        <v>1</v>
      </c>
      <c r="G242" s="32"/>
      <c r="H242" s="30" t="n">
        <v>1</v>
      </c>
      <c r="I242" s="30"/>
      <c r="J242" s="32"/>
      <c r="K242" s="32"/>
      <c r="L242" s="32"/>
      <c r="M242" s="32"/>
      <c r="N242" s="30"/>
      <c r="O242" s="32"/>
      <c r="P242" s="32"/>
      <c r="Q242" s="30"/>
      <c r="R242" s="32" t="n">
        <v>1</v>
      </c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 t="n">
        <v>1</v>
      </c>
      <c r="AG242" s="32"/>
      <c r="AH242" s="32"/>
      <c r="AI242" s="32"/>
      <c r="AJ242" s="30"/>
      <c r="AK242" s="30"/>
      <c r="AL242" s="30"/>
      <c r="AM242" s="32" t="n">
        <v>1</v>
      </c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7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8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9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0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fals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 t="n">
        <v>10</v>
      </c>
      <c r="F247" s="32" t="n">
        <v>10</v>
      </c>
      <c r="G247" s="32"/>
      <c r="H247" s="30"/>
      <c r="I247" s="30" t="n">
        <v>1</v>
      </c>
      <c r="J247" s="32"/>
      <c r="K247" s="32"/>
      <c r="L247" s="32" t="n">
        <v>3</v>
      </c>
      <c r="M247" s="32"/>
      <c r="N247" s="30"/>
      <c r="O247" s="32"/>
      <c r="P247" s="32" t="n">
        <v>4</v>
      </c>
      <c r="Q247" s="30" t="n">
        <v>4</v>
      </c>
      <c r="R247" s="32" t="n">
        <v>2</v>
      </c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 t="n">
        <v>1</v>
      </c>
      <c r="AE247" s="32" t="n">
        <v>1</v>
      </c>
      <c r="AF247" s="32" t="n">
        <v>1</v>
      </c>
      <c r="AG247" s="32"/>
      <c r="AH247" s="32"/>
      <c r="AI247" s="32" t="n">
        <v>7</v>
      </c>
      <c r="AJ247" s="30" t="n">
        <v>1</v>
      </c>
      <c r="AK247" s="30"/>
      <c r="AL247" s="30"/>
      <c r="AM247" s="32" t="n">
        <v>3</v>
      </c>
      <c r="AN247" s="32"/>
      <c r="AO247" s="32" t="n">
        <v>3</v>
      </c>
      <c r="AP247" s="32" t="n">
        <v>2</v>
      </c>
      <c r="AQ247" s="32" t="n">
        <v>2</v>
      </c>
      <c r="AR247" s="30"/>
      <c r="AS247" s="30"/>
      <c r="AT247" s="32"/>
      <c r="AU247" s="30" t="n">
        <v>1</v>
      </c>
      <c r="AV247" s="32" t="n">
        <v>4</v>
      </c>
      <c r="AW247" s="32" t="n">
        <v>2</v>
      </c>
      <c r="AX247" s="32" t="n">
        <v>2</v>
      </c>
      <c r="AY247" s="32"/>
      <c r="AZ247" s="32"/>
      <c r="BA247" s="30"/>
      <c r="BB247" s="30"/>
      <c r="BC247" s="30" t="n">
        <v>2</v>
      </c>
      <c r="BD247" s="30"/>
      <c r="BE247" s="32"/>
      <c r="BF247" s="32"/>
      <c r="BG247" s="32"/>
      <c r="BH247" s="32"/>
      <c r="BI247" s="32" t="n">
        <v>1</v>
      </c>
      <c r="BJ247" s="32"/>
      <c r="BK247" s="32" t="n">
        <v>1</v>
      </c>
      <c r="BL247" s="32"/>
      <c r="BM247" s="32"/>
      <c r="BN247" s="32"/>
      <c r="BO247" s="32"/>
      <c r="BP247" s="30" t="n">
        <v>1</v>
      </c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43</v>
      </c>
      <c r="F248" s="30" t="n">
        <f aca="false">SUM(F249:F365)</f>
        <v>42</v>
      </c>
      <c r="G248" s="30" t="n">
        <f aca="false">SUM(G249:G365)</f>
        <v>1</v>
      </c>
      <c r="H248" s="30" t="n">
        <f aca="false">SUM(H249:H365)</f>
        <v>6</v>
      </c>
      <c r="I248" s="30" t="n">
        <f aca="false">SUM(I249:I365)</f>
        <v>3</v>
      </c>
      <c r="J248" s="30" t="n">
        <f aca="false">SUM(J249:J365)</f>
        <v>3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3</v>
      </c>
      <c r="Q248" s="30" t="n">
        <f aca="false">SUM(Q249:Q365)</f>
        <v>5</v>
      </c>
      <c r="R248" s="30" t="n">
        <f aca="false">SUM(R249:R365)</f>
        <v>25</v>
      </c>
      <c r="S248" s="30" t="n">
        <f aca="false">SUM(S249:S365)</f>
        <v>10</v>
      </c>
      <c r="T248" s="30" t="n">
        <f aca="false">SUM(T249:T365)</f>
        <v>0</v>
      </c>
      <c r="U248" s="30" t="n">
        <f aca="false">SUM(U249:U365)</f>
        <v>1</v>
      </c>
      <c r="V248" s="30" t="n">
        <f aca="false">SUM(V249:V365)</f>
        <v>0</v>
      </c>
      <c r="W248" s="30" t="n">
        <f aca="false">SUM(W249:W365)</f>
        <v>2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8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1</v>
      </c>
      <c r="AG248" s="30" t="n">
        <f aca="false">SUM(AG249:AG365)</f>
        <v>3</v>
      </c>
      <c r="AH248" s="30" t="n">
        <f aca="false">SUM(AH249:AH365)</f>
        <v>0</v>
      </c>
      <c r="AI248" s="30" t="n">
        <f aca="false">SUM(AI249:AI365)</f>
        <v>28</v>
      </c>
      <c r="AJ248" s="30" t="n">
        <f aca="false">SUM(AJ249:AJ365)</f>
        <v>6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9</v>
      </c>
      <c r="AN248" s="30" t="n">
        <f aca="false">SUM(AN249:AN365)</f>
        <v>2</v>
      </c>
      <c r="AO248" s="30" t="n">
        <f aca="false">SUM(AO249:AO365)</f>
        <v>7</v>
      </c>
      <c r="AP248" s="30" t="n">
        <f aca="false">SUM(AP249:AP365)</f>
        <v>21</v>
      </c>
      <c r="AQ248" s="30" t="n">
        <f aca="false">SUM(AQ249:AQ365)</f>
        <v>4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5</v>
      </c>
      <c r="AV248" s="30" t="n">
        <f aca="false">SUM(AV249:AV365)</f>
        <v>8</v>
      </c>
      <c r="AW248" s="30" t="n">
        <f aca="false">SUM(AW249:AW365)</f>
        <v>6</v>
      </c>
      <c r="AX248" s="30" t="n">
        <f aca="false">SUM(AX249:AX365)</f>
        <v>5</v>
      </c>
      <c r="AY248" s="30" t="n">
        <f aca="false">SUM(AY249:AY365)</f>
        <v>1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1</v>
      </c>
      <c r="BD248" s="30" t="n">
        <f aca="false">SUM(BD249:BD365)</f>
        <v>1</v>
      </c>
      <c r="BE248" s="30" t="n">
        <f aca="false">SUM(BE249:BE365)</f>
        <v>0</v>
      </c>
      <c r="BF248" s="30" t="n">
        <f aca="false">SUM(BF249:BF365)</f>
        <v>3</v>
      </c>
      <c r="BG248" s="30" t="n">
        <f aca="false">SUM(BG249:BG365)</f>
        <v>1</v>
      </c>
      <c r="BH248" s="30" t="n">
        <f aca="false">SUM(BH249:BH365)</f>
        <v>3</v>
      </c>
      <c r="BI248" s="30" t="n">
        <f aca="false">SUM(BI249:BI365)</f>
        <v>2</v>
      </c>
      <c r="BJ248" s="30" t="n">
        <f aca="false">SUM(BJ249:BJ365)</f>
        <v>1</v>
      </c>
      <c r="BK248" s="30" t="n">
        <f aca="false">SUM(BK249:BK365)</f>
        <v>1</v>
      </c>
      <c r="BL248" s="30" t="n">
        <f aca="false">SUM(BL249:BL365)</f>
        <v>0</v>
      </c>
      <c r="BM248" s="30" t="n">
        <f aca="false">SUM(BM249:BM365)</f>
        <v>1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fals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 t="n">
        <v>1</v>
      </c>
      <c r="F249" s="32" t="n">
        <v>1</v>
      </c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 t="n">
        <v>1</v>
      </c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 t="n">
        <v>1</v>
      </c>
      <c r="AJ249" s="30"/>
      <c r="AK249" s="30"/>
      <c r="AL249" s="30"/>
      <c r="AM249" s="32"/>
      <c r="AN249" s="32"/>
      <c r="AO249" s="32"/>
      <c r="AP249" s="32" t="n">
        <v>1</v>
      </c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fals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 t="n">
        <v>8</v>
      </c>
      <c r="F254" s="32" t="n">
        <v>7</v>
      </c>
      <c r="G254" s="32" t="n">
        <v>1</v>
      </c>
      <c r="H254" s="30"/>
      <c r="I254" s="30"/>
      <c r="J254" s="32"/>
      <c r="K254" s="32"/>
      <c r="L254" s="32"/>
      <c r="M254" s="32"/>
      <c r="N254" s="30"/>
      <c r="O254" s="32"/>
      <c r="P254" s="32"/>
      <c r="Q254" s="30" t="n">
        <v>3</v>
      </c>
      <c r="R254" s="32" t="n">
        <v>3</v>
      </c>
      <c r="S254" s="32" t="n">
        <v>2</v>
      </c>
      <c r="T254" s="32"/>
      <c r="U254" s="32"/>
      <c r="V254" s="30"/>
      <c r="W254" s="32"/>
      <c r="X254" s="32"/>
      <c r="Y254" s="32"/>
      <c r="Z254" s="32"/>
      <c r="AA254" s="32"/>
      <c r="AB254" s="32" t="n">
        <v>1</v>
      </c>
      <c r="AC254" s="32"/>
      <c r="AD254" s="32"/>
      <c r="AE254" s="32"/>
      <c r="AF254" s="32"/>
      <c r="AG254" s="32" t="n">
        <v>1</v>
      </c>
      <c r="AH254" s="32"/>
      <c r="AI254" s="32" t="n">
        <v>6</v>
      </c>
      <c r="AJ254" s="30"/>
      <c r="AK254" s="30"/>
      <c r="AL254" s="30"/>
      <c r="AM254" s="32" t="n">
        <v>1</v>
      </c>
      <c r="AN254" s="32"/>
      <c r="AO254" s="32" t="n">
        <v>2</v>
      </c>
      <c r="AP254" s="32" t="n">
        <v>4</v>
      </c>
      <c r="AQ254" s="32" t="n">
        <v>1</v>
      </c>
      <c r="AR254" s="30"/>
      <c r="AS254" s="30"/>
      <c r="AT254" s="32"/>
      <c r="AU254" s="30"/>
      <c r="AV254" s="32" t="n">
        <v>1</v>
      </c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fals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 t="n">
        <v>2</v>
      </c>
      <c r="F262" s="32" t="n">
        <v>2</v>
      </c>
      <c r="G262" s="32"/>
      <c r="H262" s="30" t="n">
        <v>1</v>
      </c>
      <c r="I262" s="30"/>
      <c r="J262" s="32"/>
      <c r="K262" s="32"/>
      <c r="L262" s="32"/>
      <c r="M262" s="32"/>
      <c r="N262" s="30"/>
      <c r="O262" s="32"/>
      <c r="P262" s="32" t="n">
        <v>2</v>
      </c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 t="n">
        <v>1</v>
      </c>
      <c r="AH262" s="32"/>
      <c r="AI262" s="32" t="n">
        <v>1</v>
      </c>
      <c r="AJ262" s="30"/>
      <c r="AK262" s="30"/>
      <c r="AL262" s="30"/>
      <c r="AM262" s="32" t="n">
        <v>1</v>
      </c>
      <c r="AN262" s="32" t="n">
        <v>1</v>
      </c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 t="n">
        <v>6</v>
      </c>
      <c r="F264" s="32" t="n">
        <v>6</v>
      </c>
      <c r="G264" s="32"/>
      <c r="H264" s="30" t="n">
        <v>1</v>
      </c>
      <c r="I264" s="30"/>
      <c r="J264" s="32"/>
      <c r="K264" s="32"/>
      <c r="L264" s="32"/>
      <c r="M264" s="32"/>
      <c r="N264" s="30"/>
      <c r="O264" s="32"/>
      <c r="P264" s="32"/>
      <c r="Q264" s="30" t="n">
        <v>1</v>
      </c>
      <c r="R264" s="32" t="n">
        <v>2</v>
      </c>
      <c r="S264" s="32" t="n">
        <v>3</v>
      </c>
      <c r="T264" s="32"/>
      <c r="U264" s="32" t="n">
        <v>1</v>
      </c>
      <c r="V264" s="30"/>
      <c r="W264" s="32"/>
      <c r="X264" s="32"/>
      <c r="Y264" s="32"/>
      <c r="Z264" s="32"/>
      <c r="AA264" s="32"/>
      <c r="AB264" s="32" t="n">
        <v>2</v>
      </c>
      <c r="AC264" s="32"/>
      <c r="AD264" s="32"/>
      <c r="AE264" s="32"/>
      <c r="AF264" s="32"/>
      <c r="AG264" s="32"/>
      <c r="AH264" s="32"/>
      <c r="AI264" s="32" t="n">
        <v>3</v>
      </c>
      <c r="AJ264" s="30" t="n">
        <v>1</v>
      </c>
      <c r="AK264" s="30"/>
      <c r="AL264" s="30"/>
      <c r="AM264" s="32"/>
      <c r="AN264" s="32"/>
      <c r="AO264" s="32"/>
      <c r="AP264" s="32" t="n">
        <v>5</v>
      </c>
      <c r="AQ264" s="32" t="n">
        <v>1</v>
      </c>
      <c r="AR264" s="30"/>
      <c r="AS264" s="30"/>
      <c r="AT264" s="32"/>
      <c r="AU264" s="30" t="n">
        <v>1</v>
      </c>
      <c r="AV264" s="32" t="n">
        <v>1</v>
      </c>
      <c r="AW264" s="32" t="n">
        <v>1</v>
      </c>
      <c r="AX264" s="32" t="n">
        <v>1</v>
      </c>
      <c r="AY264" s="32"/>
      <c r="AZ264" s="32"/>
      <c r="BA264" s="30"/>
      <c r="BB264" s="30"/>
      <c r="BC264" s="30"/>
      <c r="BD264" s="30" t="n">
        <v>1</v>
      </c>
      <c r="BE264" s="32"/>
      <c r="BF264" s="32"/>
      <c r="BG264" s="32"/>
      <c r="BH264" s="32" t="n">
        <v>1</v>
      </c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fals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 t="n">
        <v>1</v>
      </c>
      <c r="F265" s="32" t="n">
        <v>1</v>
      </c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 t="n">
        <v>1</v>
      </c>
      <c r="T265" s="32"/>
      <c r="U265" s="32"/>
      <c r="V265" s="30"/>
      <c r="W265" s="32"/>
      <c r="X265" s="32"/>
      <c r="Y265" s="32"/>
      <c r="Z265" s="32"/>
      <c r="AA265" s="32"/>
      <c r="AB265" s="32" t="n">
        <v>1</v>
      </c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 t="n">
        <v>1</v>
      </c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 t="n">
        <v>4</v>
      </c>
      <c r="F267" s="32" t="n">
        <v>4</v>
      </c>
      <c r="G267" s="32"/>
      <c r="H267" s="30"/>
      <c r="I267" s="30"/>
      <c r="J267" s="32"/>
      <c r="K267" s="32"/>
      <c r="L267" s="32"/>
      <c r="M267" s="32"/>
      <c r="N267" s="30"/>
      <c r="O267" s="32"/>
      <c r="P267" s="32" t="n">
        <v>1</v>
      </c>
      <c r="Q267" s="30" t="n">
        <v>1</v>
      </c>
      <c r="R267" s="32" t="n">
        <v>1</v>
      </c>
      <c r="S267" s="32" t="n">
        <v>1</v>
      </c>
      <c r="T267" s="32"/>
      <c r="U267" s="32"/>
      <c r="V267" s="30"/>
      <c r="W267" s="32"/>
      <c r="X267" s="32"/>
      <c r="Y267" s="32"/>
      <c r="Z267" s="32"/>
      <c r="AA267" s="32"/>
      <c r="AB267" s="32" t="n">
        <v>1</v>
      </c>
      <c r="AC267" s="32"/>
      <c r="AD267" s="32"/>
      <c r="AE267" s="32"/>
      <c r="AF267" s="32"/>
      <c r="AG267" s="32" t="n">
        <v>1</v>
      </c>
      <c r="AH267" s="32"/>
      <c r="AI267" s="32" t="n">
        <v>2</v>
      </c>
      <c r="AJ267" s="30"/>
      <c r="AK267" s="30"/>
      <c r="AL267" s="30"/>
      <c r="AM267" s="32" t="n">
        <v>1</v>
      </c>
      <c r="AN267" s="32"/>
      <c r="AO267" s="32"/>
      <c r="AP267" s="32" t="n">
        <v>3</v>
      </c>
      <c r="AQ267" s="32"/>
      <c r="AR267" s="30"/>
      <c r="AS267" s="30"/>
      <c r="AT267" s="32"/>
      <c r="AU267" s="30"/>
      <c r="AV267" s="32" t="n">
        <v>1</v>
      </c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fals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 t="n">
        <v>5</v>
      </c>
      <c r="F268" s="32" t="n">
        <v>5</v>
      </c>
      <c r="G268" s="32"/>
      <c r="H268" s="30" t="n">
        <v>1</v>
      </c>
      <c r="I268" s="30" t="n">
        <v>1</v>
      </c>
      <c r="J268" s="32" t="n">
        <v>3</v>
      </c>
      <c r="K268" s="32"/>
      <c r="L268" s="32"/>
      <c r="M268" s="32"/>
      <c r="N268" s="30"/>
      <c r="O268" s="32"/>
      <c r="P268" s="32"/>
      <c r="Q268" s="30"/>
      <c r="R268" s="32" t="n">
        <v>4</v>
      </c>
      <c r="S268" s="32" t="n">
        <v>1</v>
      </c>
      <c r="T268" s="32"/>
      <c r="U268" s="32"/>
      <c r="V268" s="30"/>
      <c r="W268" s="32"/>
      <c r="X268" s="32"/>
      <c r="Y268" s="32"/>
      <c r="Z268" s="32"/>
      <c r="AA268" s="32"/>
      <c r="AB268" s="32" t="n">
        <v>1</v>
      </c>
      <c r="AC268" s="32"/>
      <c r="AD268" s="32"/>
      <c r="AE268" s="32"/>
      <c r="AF268" s="32"/>
      <c r="AG268" s="32"/>
      <c r="AH268" s="32"/>
      <c r="AI268" s="32" t="n">
        <v>4</v>
      </c>
      <c r="AJ268" s="30" t="n">
        <v>1</v>
      </c>
      <c r="AK268" s="30"/>
      <c r="AL268" s="30"/>
      <c r="AM268" s="32" t="n">
        <v>4</v>
      </c>
      <c r="AN268" s="32"/>
      <c r="AO268" s="32"/>
      <c r="AP268" s="32" t="n">
        <v>1</v>
      </c>
      <c r="AQ268" s="32"/>
      <c r="AR268" s="30"/>
      <c r="AS268" s="30"/>
      <c r="AT268" s="32"/>
      <c r="AU268" s="30"/>
      <c r="AV268" s="32" t="n">
        <v>1</v>
      </c>
      <c r="AW268" s="32" t="n">
        <v>1</v>
      </c>
      <c r="AX268" s="32" t="n">
        <v>1</v>
      </c>
      <c r="AY268" s="32"/>
      <c r="AZ268" s="32"/>
      <c r="BA268" s="30"/>
      <c r="BB268" s="30"/>
      <c r="BC268" s="30" t="n">
        <v>1</v>
      </c>
      <c r="BD268" s="30"/>
      <c r="BE268" s="32"/>
      <c r="BF268" s="32"/>
      <c r="BG268" s="32"/>
      <c r="BH268" s="32"/>
      <c r="BI268" s="32"/>
      <c r="BJ268" s="32"/>
      <c r="BK268" s="32"/>
      <c r="BL268" s="32"/>
      <c r="BM268" s="32" t="n">
        <v>1</v>
      </c>
      <c r="BN268" s="32"/>
      <c r="BO268" s="32"/>
      <c r="BP268" s="30"/>
      <c r="BQ268" s="30"/>
    </row>
    <row r="269" customFormat="false" ht="22.5" hidden="fals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 t="n">
        <v>9</v>
      </c>
      <c r="F269" s="32" t="n">
        <v>9</v>
      </c>
      <c r="G269" s="32"/>
      <c r="H269" s="30" t="n">
        <v>1</v>
      </c>
      <c r="I269" s="30" t="n">
        <v>2</v>
      </c>
      <c r="J269" s="32"/>
      <c r="K269" s="32"/>
      <c r="L269" s="32"/>
      <c r="M269" s="32"/>
      <c r="N269" s="30"/>
      <c r="O269" s="32"/>
      <c r="P269" s="32"/>
      <c r="Q269" s="30"/>
      <c r="R269" s="32" t="n">
        <v>9</v>
      </c>
      <c r="S269" s="32"/>
      <c r="T269" s="32"/>
      <c r="U269" s="32"/>
      <c r="V269" s="30"/>
      <c r="W269" s="32"/>
      <c r="X269" s="32"/>
      <c r="Y269" s="32"/>
      <c r="Z269" s="32"/>
      <c r="AA269" s="32"/>
      <c r="AB269" s="32" t="n">
        <v>1</v>
      </c>
      <c r="AC269" s="32"/>
      <c r="AD269" s="32"/>
      <c r="AE269" s="32"/>
      <c r="AF269" s="32"/>
      <c r="AG269" s="32"/>
      <c r="AH269" s="32"/>
      <c r="AI269" s="32" t="n">
        <v>8</v>
      </c>
      <c r="AJ269" s="30" t="n">
        <v>3</v>
      </c>
      <c r="AK269" s="30"/>
      <c r="AL269" s="30"/>
      <c r="AM269" s="32"/>
      <c r="AN269" s="32"/>
      <c r="AO269" s="32" t="n">
        <v>3</v>
      </c>
      <c r="AP269" s="32" t="n">
        <v>4</v>
      </c>
      <c r="AQ269" s="32" t="n">
        <v>2</v>
      </c>
      <c r="AR269" s="30"/>
      <c r="AS269" s="30"/>
      <c r="AT269" s="32"/>
      <c r="AU269" s="30" t="n">
        <v>2</v>
      </c>
      <c r="AV269" s="32" t="n">
        <v>3</v>
      </c>
      <c r="AW269" s="32" t="n">
        <v>3</v>
      </c>
      <c r="AX269" s="32" t="n">
        <v>2</v>
      </c>
      <c r="AY269" s="32" t="n">
        <v>1</v>
      </c>
      <c r="AZ269" s="32"/>
      <c r="BA269" s="30"/>
      <c r="BB269" s="30"/>
      <c r="BC269" s="30"/>
      <c r="BD269" s="30"/>
      <c r="BE269" s="32"/>
      <c r="BF269" s="32" t="n">
        <v>2</v>
      </c>
      <c r="BG269" s="32" t="n">
        <v>1</v>
      </c>
      <c r="BH269" s="32" t="n">
        <v>2</v>
      </c>
      <c r="BI269" s="32" t="n">
        <v>1</v>
      </c>
      <c r="BJ269" s="32" t="n">
        <v>1</v>
      </c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fals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 t="n">
        <v>2</v>
      </c>
      <c r="F290" s="32" t="n">
        <v>2</v>
      </c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 t="n">
        <v>2</v>
      </c>
      <c r="S290" s="32"/>
      <c r="T290" s="32"/>
      <c r="U290" s="32"/>
      <c r="V290" s="30"/>
      <c r="W290" s="32" t="n">
        <v>1</v>
      </c>
      <c r="X290" s="32"/>
      <c r="Y290" s="32"/>
      <c r="Z290" s="32"/>
      <c r="AA290" s="32"/>
      <c r="AB290" s="32" t="n">
        <v>1</v>
      </c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 t="n">
        <v>1</v>
      </c>
      <c r="AO290" s="32"/>
      <c r="AP290" s="32" t="n">
        <v>1</v>
      </c>
      <c r="AQ290" s="32"/>
      <c r="AR290" s="30"/>
      <c r="AS290" s="30"/>
      <c r="AT290" s="32"/>
      <c r="AU290" s="30" t="n">
        <v>2</v>
      </c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 t="n">
        <v>2</v>
      </c>
      <c r="F296" s="32" t="n">
        <v>2</v>
      </c>
      <c r="G296" s="32"/>
      <c r="H296" s="30" t="n">
        <v>1</v>
      </c>
      <c r="I296" s="30"/>
      <c r="J296" s="32"/>
      <c r="K296" s="32"/>
      <c r="L296" s="32"/>
      <c r="M296" s="32"/>
      <c r="N296" s="30"/>
      <c r="O296" s="32"/>
      <c r="P296" s="32"/>
      <c r="Q296" s="30"/>
      <c r="R296" s="32" t="n">
        <v>2</v>
      </c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 t="n">
        <v>2</v>
      </c>
      <c r="AJ296" s="30"/>
      <c r="AK296" s="30"/>
      <c r="AL296" s="30"/>
      <c r="AM296" s="32"/>
      <c r="AN296" s="32"/>
      <c r="AO296" s="32"/>
      <c r="AP296" s="32" t="n">
        <v>2</v>
      </c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fals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 t="n">
        <v>1</v>
      </c>
      <c r="F314" s="32" t="n">
        <v>1</v>
      </c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 t="n">
        <v>1</v>
      </c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 t="n">
        <v>1</v>
      </c>
      <c r="AJ314" s="30" t="n">
        <v>1</v>
      </c>
      <c r="AK314" s="30"/>
      <c r="AL314" s="30"/>
      <c r="AM314" s="32"/>
      <c r="AN314" s="32"/>
      <c r="AO314" s="32" t="n">
        <v>1</v>
      </c>
      <c r="AP314" s="32"/>
      <c r="AQ314" s="32"/>
      <c r="AR314" s="30"/>
      <c r="AS314" s="30"/>
      <c r="AT314" s="32"/>
      <c r="AU314" s="30"/>
      <c r="AV314" s="32"/>
      <c r="AW314" s="32" t="n">
        <v>1</v>
      </c>
      <c r="AX314" s="32" t="n">
        <v>1</v>
      </c>
      <c r="AY314" s="32"/>
      <c r="AZ314" s="32"/>
      <c r="BA314" s="30"/>
      <c r="BB314" s="30"/>
      <c r="BC314" s="30"/>
      <c r="BD314" s="30"/>
      <c r="BE314" s="32"/>
      <c r="BF314" s="32" t="n">
        <v>1</v>
      </c>
      <c r="BG314" s="32"/>
      <c r="BH314" s="32"/>
      <c r="BI314" s="32" t="n">
        <v>1</v>
      </c>
      <c r="BJ314" s="32"/>
      <c r="BK314" s="32" t="n">
        <v>1</v>
      </c>
      <c r="BL314" s="32"/>
      <c r="BM314" s="32"/>
      <c r="BN314" s="32"/>
      <c r="BO314" s="32"/>
      <c r="BP314" s="30"/>
      <c r="BQ314" s="30"/>
    </row>
    <row r="315" customFormat="false" ht="12.75" hidden="fals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 t="n">
        <v>1</v>
      </c>
      <c r="F315" s="32" t="n">
        <v>1</v>
      </c>
      <c r="G315" s="32"/>
      <c r="H315" s="30" t="n">
        <v>1</v>
      </c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 t="n">
        <v>1</v>
      </c>
      <c r="T315" s="32"/>
      <c r="U315" s="32"/>
      <c r="V315" s="30"/>
      <c r="W315" s="32" t="n">
        <v>1</v>
      </c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 t="n">
        <v>1</v>
      </c>
      <c r="AN315" s="32"/>
      <c r="AO315" s="32"/>
      <c r="AP315" s="32"/>
      <c r="AQ315" s="32"/>
      <c r="AR315" s="30"/>
      <c r="AS315" s="30"/>
      <c r="AT315" s="32"/>
      <c r="AU315" s="30"/>
      <c r="AV315" s="32" t="n">
        <v>1</v>
      </c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fals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 t="n">
        <v>1</v>
      </c>
      <c r="F334" s="32" t="n">
        <v>1</v>
      </c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 t="n">
        <v>1</v>
      </c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 t="n">
        <v>1</v>
      </c>
      <c r="AG334" s="32"/>
      <c r="AH334" s="32"/>
      <c r="AI334" s="32"/>
      <c r="AJ334" s="30"/>
      <c r="AK334" s="30"/>
      <c r="AL334" s="30"/>
      <c r="AM334" s="32" t="n">
        <v>1</v>
      </c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9</v>
      </c>
      <c r="F366" s="30" t="n">
        <f aca="false">SUM(F367:F406)</f>
        <v>9</v>
      </c>
      <c r="G366" s="30" t="n">
        <f aca="false">SUM(G367:G406)</f>
        <v>0</v>
      </c>
      <c r="H366" s="30" t="n">
        <f aca="false">SUM(H367:H406)</f>
        <v>1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5</v>
      </c>
      <c r="S366" s="30" t="n">
        <f aca="false">SUM(S367:S406)</f>
        <v>4</v>
      </c>
      <c r="T366" s="30" t="n">
        <f aca="false">SUM(T367:T406)</f>
        <v>0</v>
      </c>
      <c r="U366" s="30" t="n">
        <f aca="false">SUM(U367:U406)</f>
        <v>2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1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1</v>
      </c>
      <c r="AH366" s="30" t="n">
        <f aca="false">SUM(AH367:AH406)</f>
        <v>0</v>
      </c>
      <c r="AI366" s="30" t="n">
        <f aca="false">SUM(AI367:AI406)</f>
        <v>5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3</v>
      </c>
      <c r="AN366" s="30" t="n">
        <f aca="false">SUM(AN367:AN406)</f>
        <v>0</v>
      </c>
      <c r="AO366" s="30" t="n">
        <f aca="false">SUM(AO367:AO406)</f>
        <v>4</v>
      </c>
      <c r="AP366" s="30" t="n">
        <f aca="false">SUM(AP367:AP406)</f>
        <v>2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1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fals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 t="n">
        <v>1</v>
      </c>
      <c r="F380" s="32" t="n">
        <v>1</v>
      </c>
      <c r="G380" s="32"/>
      <c r="H380" s="30" t="n">
        <v>1</v>
      </c>
      <c r="I380" s="30"/>
      <c r="J380" s="32"/>
      <c r="K380" s="32"/>
      <c r="L380" s="32"/>
      <c r="M380" s="32"/>
      <c r="N380" s="30"/>
      <c r="O380" s="32"/>
      <c r="P380" s="32"/>
      <c r="Q380" s="30"/>
      <c r="R380" s="32" t="n">
        <v>1</v>
      </c>
      <c r="S380" s="32"/>
      <c r="T380" s="32"/>
      <c r="U380" s="32" t="n">
        <v>1</v>
      </c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 t="n">
        <v>1</v>
      </c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 t="n">
        <v>8</v>
      </c>
      <c r="F398" s="32" t="n">
        <v>8</v>
      </c>
      <c r="G398" s="32"/>
      <c r="H398" s="30"/>
      <c r="I398" s="30" t="n">
        <v>2</v>
      </c>
      <c r="J398" s="32"/>
      <c r="K398" s="32"/>
      <c r="L398" s="32"/>
      <c r="M398" s="32"/>
      <c r="N398" s="30"/>
      <c r="O398" s="32"/>
      <c r="P398" s="32"/>
      <c r="Q398" s="30"/>
      <c r="R398" s="32" t="n">
        <v>4</v>
      </c>
      <c r="S398" s="32" t="n">
        <v>4</v>
      </c>
      <c r="T398" s="32"/>
      <c r="U398" s="32" t="n">
        <v>1</v>
      </c>
      <c r="V398" s="30"/>
      <c r="W398" s="32"/>
      <c r="X398" s="32"/>
      <c r="Y398" s="32"/>
      <c r="Z398" s="32" t="n">
        <v>1</v>
      </c>
      <c r="AA398" s="32"/>
      <c r="AB398" s="32"/>
      <c r="AC398" s="32"/>
      <c r="AD398" s="32"/>
      <c r="AE398" s="32"/>
      <c r="AF398" s="32"/>
      <c r="AG398" s="32" t="n">
        <v>1</v>
      </c>
      <c r="AH398" s="32"/>
      <c r="AI398" s="32" t="n">
        <v>5</v>
      </c>
      <c r="AJ398" s="30"/>
      <c r="AK398" s="30"/>
      <c r="AL398" s="30"/>
      <c r="AM398" s="32" t="n">
        <v>2</v>
      </c>
      <c r="AN398" s="32"/>
      <c r="AO398" s="32" t="n">
        <v>4</v>
      </c>
      <c r="AP398" s="32" t="n">
        <v>2</v>
      </c>
      <c r="AQ398" s="32"/>
      <c r="AR398" s="30"/>
      <c r="AS398" s="30"/>
      <c r="AT398" s="32"/>
      <c r="AU398" s="30"/>
      <c r="AV398" s="32" t="n">
        <v>1</v>
      </c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37</v>
      </c>
      <c r="F407" s="30" t="n">
        <f aca="false">SUM(F408:F464)</f>
        <v>135</v>
      </c>
      <c r="G407" s="30" t="n">
        <f aca="false">SUM(G408:G464)</f>
        <v>2</v>
      </c>
      <c r="H407" s="30" t="n">
        <f aca="false">SUM(H408:H464)</f>
        <v>8</v>
      </c>
      <c r="I407" s="30" t="n">
        <f aca="false">SUM(I408:I464)</f>
        <v>2</v>
      </c>
      <c r="J407" s="30" t="n">
        <f aca="false">SUM(J408:J464)</f>
        <v>1</v>
      </c>
      <c r="K407" s="30" t="n">
        <f aca="false">SUM(K408:K464)</f>
        <v>0</v>
      </c>
      <c r="L407" s="30" t="n">
        <f aca="false">SUM(L408:L464)</f>
        <v>6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2</v>
      </c>
      <c r="P407" s="30" t="n">
        <f aca="false">SUM(P408:P464)</f>
        <v>11</v>
      </c>
      <c r="Q407" s="30" t="n">
        <f aca="false">SUM(Q408:Q464)</f>
        <v>14</v>
      </c>
      <c r="R407" s="30" t="n">
        <f aca="false">SUM(R408:R464)</f>
        <v>83</v>
      </c>
      <c r="S407" s="30" t="n">
        <f aca="false">SUM(S408:S464)</f>
        <v>25</v>
      </c>
      <c r="T407" s="30" t="n">
        <f aca="false">SUM(T408:T464)</f>
        <v>2</v>
      </c>
      <c r="U407" s="30" t="n">
        <f aca="false">SUM(U408:U464)</f>
        <v>12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15</v>
      </c>
      <c r="Y407" s="30" t="n">
        <f aca="false">SUM(Y408:Y464)</f>
        <v>0</v>
      </c>
      <c r="Z407" s="30" t="n">
        <f aca="false">SUM(Z408:Z464)</f>
        <v>2</v>
      </c>
      <c r="AA407" s="30" t="n">
        <f aca="false">SUM(AA408:AA464)</f>
        <v>0</v>
      </c>
      <c r="AB407" s="30" t="n">
        <f aca="false">SUM(AB408:AB464)</f>
        <v>4</v>
      </c>
      <c r="AC407" s="30" t="n">
        <f aca="false">SUM(AC408:AC464)</f>
        <v>0</v>
      </c>
      <c r="AD407" s="30" t="n">
        <f aca="false">SUM(AD408:AD464)</f>
        <v>1</v>
      </c>
      <c r="AE407" s="30" t="n">
        <f aca="false">SUM(AE408:AE464)</f>
        <v>1</v>
      </c>
      <c r="AF407" s="30" t="n">
        <f aca="false">SUM(AF408:AF464)</f>
        <v>5</v>
      </c>
      <c r="AG407" s="30" t="n">
        <f aca="false">SUM(AG408:AG464)</f>
        <v>11</v>
      </c>
      <c r="AH407" s="30" t="n">
        <f aca="false">SUM(AH408:AH464)</f>
        <v>2</v>
      </c>
      <c r="AI407" s="30" t="n">
        <f aca="false">SUM(AI408:AI464)</f>
        <v>84</v>
      </c>
      <c r="AJ407" s="30" t="n">
        <f aca="false">SUM(AJ408:AJ464)</f>
        <v>16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18</v>
      </c>
      <c r="AN407" s="30" t="n">
        <f aca="false">SUM(AN408:AN464)</f>
        <v>4</v>
      </c>
      <c r="AO407" s="30" t="n">
        <f aca="false">SUM(AO408:AO464)</f>
        <v>39</v>
      </c>
      <c r="AP407" s="30" t="n">
        <f aca="false">SUM(AP408:AP464)</f>
        <v>50</v>
      </c>
      <c r="AQ407" s="30" t="n">
        <f aca="false">SUM(AQ408:AQ464)</f>
        <v>23</v>
      </c>
      <c r="AR407" s="30" t="n">
        <f aca="false">SUM(AR408:AR464)</f>
        <v>2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7</v>
      </c>
      <c r="AV407" s="30" t="n">
        <f aca="false">SUM(AV408:AV464)</f>
        <v>25</v>
      </c>
      <c r="AW407" s="30" t="n">
        <f aca="false">SUM(AW408:AW464)</f>
        <v>18</v>
      </c>
      <c r="AX407" s="30" t="n">
        <f aca="false">SUM(AX408:AX464)</f>
        <v>7</v>
      </c>
      <c r="AY407" s="30" t="n">
        <f aca="false">SUM(AY408:AY464)</f>
        <v>3</v>
      </c>
      <c r="AZ407" s="30" t="n">
        <f aca="false">SUM(AZ408:AZ464)</f>
        <v>8</v>
      </c>
      <c r="BA407" s="30" t="n">
        <f aca="false">SUM(BA408:BA464)</f>
        <v>3</v>
      </c>
      <c r="BB407" s="30" t="n">
        <f aca="false">SUM(BB408:BB464)</f>
        <v>0</v>
      </c>
      <c r="BC407" s="30" t="n">
        <f aca="false">SUM(BC408:BC464)</f>
        <v>6</v>
      </c>
      <c r="BD407" s="30" t="n">
        <f aca="false">SUM(BD408:BD464)</f>
        <v>2</v>
      </c>
      <c r="BE407" s="30" t="n">
        <f aca="false">SUM(BE408:BE464)</f>
        <v>0</v>
      </c>
      <c r="BF407" s="30" t="n">
        <f aca="false">SUM(BF408:BF464)</f>
        <v>6</v>
      </c>
      <c r="BG407" s="30" t="n">
        <f aca="false">SUM(BG408:BG464)</f>
        <v>1</v>
      </c>
      <c r="BH407" s="30" t="n">
        <f aca="false">SUM(BH408:BH464)</f>
        <v>12</v>
      </c>
      <c r="BI407" s="30" t="n">
        <f aca="false">SUM(BI408:BI464)</f>
        <v>1</v>
      </c>
      <c r="BJ407" s="30" t="n">
        <f aca="false">SUM(BJ408:BJ464)</f>
        <v>1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2</v>
      </c>
      <c r="BN407" s="30" t="n">
        <f aca="false">SUM(BN408:BN464)</f>
        <v>1</v>
      </c>
      <c r="BO407" s="30" t="n">
        <f aca="false">SUM(BO408:BO464)</f>
        <v>0</v>
      </c>
      <c r="BP407" s="30" t="n">
        <f aca="false">SUM(BP408:BP464)</f>
        <v>3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fals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 t="n">
        <v>1</v>
      </c>
      <c r="F412" s="32" t="n">
        <v>1</v>
      </c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 t="n">
        <v>1</v>
      </c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 t="n">
        <v>1</v>
      </c>
      <c r="AH412" s="32"/>
      <c r="AI412" s="32"/>
      <c r="AJ412" s="30"/>
      <c r="AK412" s="32"/>
      <c r="AL412" s="30"/>
      <c r="AM412" s="32"/>
      <c r="AN412" s="32"/>
      <c r="AO412" s="30" t="n">
        <v>1</v>
      </c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fals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 t="n">
        <v>2</v>
      </c>
      <c r="F419" s="32" t="n">
        <v>2</v>
      </c>
      <c r="G419" s="32"/>
      <c r="H419" s="30"/>
      <c r="I419" s="30"/>
      <c r="J419" s="32" t="n">
        <v>1</v>
      </c>
      <c r="K419" s="32"/>
      <c r="L419" s="32"/>
      <c r="M419" s="32"/>
      <c r="N419" s="30"/>
      <c r="O419" s="32"/>
      <c r="P419" s="30"/>
      <c r="Q419" s="32" t="n">
        <v>1</v>
      </c>
      <c r="R419" s="32" t="n">
        <v>1</v>
      </c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 t="n">
        <v>1</v>
      </c>
      <c r="AI419" s="32" t="n">
        <v>1</v>
      </c>
      <c r="AJ419" s="30"/>
      <c r="AK419" s="32"/>
      <c r="AL419" s="30"/>
      <c r="AM419" s="32" t="n">
        <v>1</v>
      </c>
      <c r="AN419" s="32"/>
      <c r="AO419" s="30"/>
      <c r="AP419" s="30" t="n">
        <v>1</v>
      </c>
      <c r="AQ419" s="32"/>
      <c r="AR419" s="32"/>
      <c r="AS419" s="32"/>
      <c r="AT419" s="32"/>
      <c r="AU419" s="30"/>
      <c r="AV419" s="32" t="n">
        <v>1</v>
      </c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fals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 t="n">
        <v>8</v>
      </c>
      <c r="F425" s="32" t="n">
        <v>8</v>
      </c>
      <c r="G425" s="32"/>
      <c r="H425" s="30" t="n">
        <v>1</v>
      </c>
      <c r="I425" s="30"/>
      <c r="J425" s="32"/>
      <c r="K425" s="32"/>
      <c r="L425" s="32" t="n">
        <v>2</v>
      </c>
      <c r="M425" s="32"/>
      <c r="N425" s="30"/>
      <c r="O425" s="32"/>
      <c r="P425" s="30"/>
      <c r="Q425" s="32"/>
      <c r="R425" s="32" t="n">
        <v>6</v>
      </c>
      <c r="S425" s="30" t="n">
        <v>1</v>
      </c>
      <c r="T425" s="30" t="n">
        <v>1</v>
      </c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 t="n">
        <v>1</v>
      </c>
      <c r="AG425" s="32" t="n">
        <v>2</v>
      </c>
      <c r="AH425" s="32"/>
      <c r="AI425" s="32" t="n">
        <v>5</v>
      </c>
      <c r="AJ425" s="30"/>
      <c r="AK425" s="32"/>
      <c r="AL425" s="30"/>
      <c r="AM425" s="32"/>
      <c r="AN425" s="32" t="n">
        <v>1</v>
      </c>
      <c r="AO425" s="30" t="n">
        <v>1</v>
      </c>
      <c r="AP425" s="30" t="n">
        <v>3</v>
      </c>
      <c r="AQ425" s="32" t="n">
        <v>3</v>
      </c>
      <c r="AR425" s="32"/>
      <c r="AS425" s="32"/>
      <c r="AT425" s="32"/>
      <c r="AU425" s="30"/>
      <c r="AV425" s="32" t="n">
        <v>3</v>
      </c>
      <c r="AW425" s="30" t="n">
        <v>1</v>
      </c>
      <c r="AX425" s="32" t="n">
        <v>1</v>
      </c>
      <c r="AY425" s="32"/>
      <c r="AZ425" s="30"/>
      <c r="BA425" s="30"/>
      <c r="BB425" s="32"/>
      <c r="BC425" s="32"/>
      <c r="BD425" s="32"/>
      <c r="BE425" s="32"/>
      <c r="BF425" s="30" t="n">
        <v>1</v>
      </c>
      <c r="BG425" s="32"/>
      <c r="BH425" s="30"/>
      <c r="BI425" s="32"/>
      <c r="BJ425" s="32"/>
      <c r="BK425" s="30"/>
      <c r="BL425" s="30"/>
      <c r="BM425" s="32" t="n">
        <v>1</v>
      </c>
      <c r="BN425" s="32"/>
      <c r="BO425" s="32"/>
      <c r="BP425" s="32"/>
      <c r="BQ425" s="30"/>
    </row>
    <row r="426" customFormat="false" ht="22.5" hidden="fals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 t="n">
        <v>1</v>
      </c>
      <c r="F426" s="32" t="n">
        <v>1</v>
      </c>
      <c r="G426" s="32"/>
      <c r="H426" s="30"/>
      <c r="I426" s="30"/>
      <c r="J426" s="32"/>
      <c r="K426" s="32"/>
      <c r="L426" s="32" t="n">
        <v>1</v>
      </c>
      <c r="M426" s="32"/>
      <c r="N426" s="30"/>
      <c r="O426" s="32"/>
      <c r="P426" s="30"/>
      <c r="Q426" s="32"/>
      <c r="R426" s="32" t="n">
        <v>1</v>
      </c>
      <c r="S426" s="30"/>
      <c r="T426" s="30"/>
      <c r="U426" s="32" t="n">
        <v>1</v>
      </c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 t="n">
        <v>1</v>
      </c>
      <c r="AP426" s="30"/>
      <c r="AQ426" s="32"/>
      <c r="AR426" s="32"/>
      <c r="AS426" s="32"/>
      <c r="AT426" s="32"/>
      <c r="AU426" s="30"/>
      <c r="AV426" s="32"/>
      <c r="AW426" s="30" t="n">
        <v>1</v>
      </c>
      <c r="AX426" s="32"/>
      <c r="AY426" s="32"/>
      <c r="AZ426" s="30" t="n">
        <v>1</v>
      </c>
      <c r="BA426" s="30"/>
      <c r="BB426" s="32"/>
      <c r="BC426" s="32"/>
      <c r="BD426" s="32"/>
      <c r="BE426" s="32"/>
      <c r="BF426" s="30" t="n">
        <v>1</v>
      </c>
      <c r="BG426" s="32"/>
      <c r="BH426" s="30"/>
      <c r="BI426" s="32"/>
      <c r="BJ426" s="32"/>
      <c r="BK426" s="30"/>
      <c r="BL426" s="30"/>
      <c r="BM426" s="32" t="n">
        <v>1</v>
      </c>
      <c r="BN426" s="32" t="n">
        <v>1</v>
      </c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fals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 t="n">
        <v>3</v>
      </c>
      <c r="F428" s="32" t="n">
        <v>3</v>
      </c>
      <c r="G428" s="32"/>
      <c r="H428" s="30" t="n">
        <v>1</v>
      </c>
      <c r="I428" s="30"/>
      <c r="J428" s="32"/>
      <c r="K428" s="32"/>
      <c r="L428" s="32"/>
      <c r="M428" s="32"/>
      <c r="N428" s="30"/>
      <c r="O428" s="32" t="n">
        <v>1</v>
      </c>
      <c r="P428" s="30"/>
      <c r="Q428" s="32" t="n">
        <v>2</v>
      </c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 t="n">
        <v>3</v>
      </c>
      <c r="AJ428" s="30" t="n">
        <v>2</v>
      </c>
      <c r="AK428" s="32"/>
      <c r="AL428" s="30"/>
      <c r="AM428" s="32" t="n">
        <v>1</v>
      </c>
      <c r="AN428" s="32"/>
      <c r="AO428" s="30"/>
      <c r="AP428" s="30" t="n">
        <v>1</v>
      </c>
      <c r="AQ428" s="32" t="n">
        <v>1</v>
      </c>
      <c r="AR428" s="32"/>
      <c r="AS428" s="32"/>
      <c r="AT428" s="32"/>
      <c r="AU428" s="30"/>
      <c r="AV428" s="32"/>
      <c r="AW428" s="30" t="n">
        <v>2</v>
      </c>
      <c r="AX428" s="32"/>
      <c r="AY428" s="32"/>
      <c r="AZ428" s="30" t="n">
        <v>2</v>
      </c>
      <c r="BA428" s="30"/>
      <c r="BB428" s="32"/>
      <c r="BC428" s="32" t="n">
        <v>2</v>
      </c>
      <c r="BD428" s="32"/>
      <c r="BE428" s="32"/>
      <c r="BF428" s="30"/>
      <c r="BG428" s="32"/>
      <c r="BH428" s="30" t="n">
        <v>2</v>
      </c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85</v>
      </c>
      <c r="F436" s="32" t="n">
        <v>83</v>
      </c>
      <c r="G436" s="32" t="n">
        <v>2</v>
      </c>
      <c r="H436" s="30" t="n">
        <v>3</v>
      </c>
      <c r="I436" s="30" t="n">
        <v>2</v>
      </c>
      <c r="J436" s="32"/>
      <c r="K436" s="32"/>
      <c r="L436" s="32" t="n">
        <v>2</v>
      </c>
      <c r="M436" s="32"/>
      <c r="N436" s="30"/>
      <c r="O436" s="32"/>
      <c r="P436" s="30" t="n">
        <v>8</v>
      </c>
      <c r="Q436" s="32" t="n">
        <v>11</v>
      </c>
      <c r="R436" s="32" t="n">
        <v>46</v>
      </c>
      <c r="S436" s="30" t="n">
        <v>19</v>
      </c>
      <c r="T436" s="30" t="n">
        <v>1</v>
      </c>
      <c r="U436" s="32" t="n">
        <v>8</v>
      </c>
      <c r="V436" s="32"/>
      <c r="W436" s="32"/>
      <c r="X436" s="32" t="n">
        <v>13</v>
      </c>
      <c r="Y436" s="30"/>
      <c r="Z436" s="32"/>
      <c r="AA436" s="30"/>
      <c r="AB436" s="32" t="n">
        <v>1</v>
      </c>
      <c r="AC436" s="32"/>
      <c r="AD436" s="30"/>
      <c r="AE436" s="30" t="n">
        <v>1</v>
      </c>
      <c r="AF436" s="32" t="n">
        <v>2</v>
      </c>
      <c r="AG436" s="32" t="n">
        <v>5</v>
      </c>
      <c r="AH436" s="32" t="n">
        <v>1</v>
      </c>
      <c r="AI436" s="32" t="n">
        <v>54</v>
      </c>
      <c r="AJ436" s="30" t="n">
        <v>9</v>
      </c>
      <c r="AK436" s="32"/>
      <c r="AL436" s="30"/>
      <c r="AM436" s="32" t="n">
        <v>11</v>
      </c>
      <c r="AN436" s="32" t="n">
        <v>2</v>
      </c>
      <c r="AO436" s="30" t="n">
        <v>25</v>
      </c>
      <c r="AP436" s="30" t="n">
        <v>35</v>
      </c>
      <c r="AQ436" s="32" t="n">
        <v>10</v>
      </c>
      <c r="AR436" s="32" t="n">
        <v>2</v>
      </c>
      <c r="AS436" s="32"/>
      <c r="AT436" s="32"/>
      <c r="AU436" s="30" t="n">
        <v>5</v>
      </c>
      <c r="AV436" s="32" t="n">
        <v>17</v>
      </c>
      <c r="AW436" s="30" t="n">
        <v>9</v>
      </c>
      <c r="AX436" s="32" t="n">
        <v>4</v>
      </c>
      <c r="AY436" s="32" t="n">
        <v>2</v>
      </c>
      <c r="AZ436" s="30" t="n">
        <v>3</v>
      </c>
      <c r="BA436" s="30" t="n">
        <v>2</v>
      </c>
      <c r="BB436" s="32"/>
      <c r="BC436" s="32" t="n">
        <v>2</v>
      </c>
      <c r="BD436" s="32" t="n">
        <v>1</v>
      </c>
      <c r="BE436" s="32"/>
      <c r="BF436" s="30" t="n">
        <v>3</v>
      </c>
      <c r="BG436" s="32" t="n">
        <v>1</v>
      </c>
      <c r="BH436" s="30" t="n">
        <v>7</v>
      </c>
      <c r="BI436" s="32" t="n">
        <v>1</v>
      </c>
      <c r="BJ436" s="32" t="n">
        <v>1</v>
      </c>
      <c r="BK436" s="30"/>
      <c r="BL436" s="30"/>
      <c r="BM436" s="32"/>
      <c r="BN436" s="32"/>
      <c r="BO436" s="32"/>
      <c r="BP436" s="32" t="n">
        <v>1</v>
      </c>
      <c r="BQ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 t="n">
        <v>28</v>
      </c>
      <c r="F437" s="32" t="n">
        <v>28</v>
      </c>
      <c r="G437" s="32"/>
      <c r="H437" s="30" t="n">
        <v>3</v>
      </c>
      <c r="I437" s="30"/>
      <c r="J437" s="32"/>
      <c r="K437" s="32"/>
      <c r="L437" s="32" t="n">
        <v>1</v>
      </c>
      <c r="M437" s="32"/>
      <c r="N437" s="30"/>
      <c r="O437" s="32" t="n">
        <v>1</v>
      </c>
      <c r="P437" s="30" t="n">
        <v>2</v>
      </c>
      <c r="Q437" s="32"/>
      <c r="R437" s="32" t="n">
        <v>22</v>
      </c>
      <c r="S437" s="30" t="n">
        <v>3</v>
      </c>
      <c r="T437" s="30"/>
      <c r="U437" s="32" t="n">
        <v>3</v>
      </c>
      <c r="V437" s="32"/>
      <c r="W437" s="32"/>
      <c r="X437" s="32" t="n">
        <v>1</v>
      </c>
      <c r="Y437" s="30"/>
      <c r="Z437" s="32" t="n">
        <v>2</v>
      </c>
      <c r="AA437" s="30"/>
      <c r="AB437" s="32" t="n">
        <v>3</v>
      </c>
      <c r="AC437" s="32"/>
      <c r="AD437" s="30" t="n">
        <v>1</v>
      </c>
      <c r="AE437" s="30"/>
      <c r="AF437" s="32" t="n">
        <v>1</v>
      </c>
      <c r="AG437" s="32" t="n">
        <v>2</v>
      </c>
      <c r="AH437" s="32"/>
      <c r="AI437" s="32" t="n">
        <v>15</v>
      </c>
      <c r="AJ437" s="30" t="n">
        <v>4</v>
      </c>
      <c r="AK437" s="32"/>
      <c r="AL437" s="30"/>
      <c r="AM437" s="32" t="n">
        <v>4</v>
      </c>
      <c r="AN437" s="32" t="n">
        <v>1</v>
      </c>
      <c r="AO437" s="30" t="n">
        <v>8</v>
      </c>
      <c r="AP437" s="30" t="n">
        <v>7</v>
      </c>
      <c r="AQ437" s="32" t="n">
        <v>7</v>
      </c>
      <c r="AR437" s="32"/>
      <c r="AS437" s="32" t="n">
        <v>1</v>
      </c>
      <c r="AT437" s="32"/>
      <c r="AU437" s="30" t="n">
        <v>1</v>
      </c>
      <c r="AV437" s="32" t="n">
        <v>2</v>
      </c>
      <c r="AW437" s="30" t="n">
        <v>4</v>
      </c>
      <c r="AX437" s="32" t="n">
        <v>1</v>
      </c>
      <c r="AY437" s="32" t="n">
        <v>1</v>
      </c>
      <c r="AZ437" s="30" t="n">
        <v>2</v>
      </c>
      <c r="BA437" s="30"/>
      <c r="BB437" s="32"/>
      <c r="BC437" s="32" t="n">
        <v>2</v>
      </c>
      <c r="BD437" s="32" t="n">
        <v>1</v>
      </c>
      <c r="BE437" s="32"/>
      <c r="BF437" s="30" t="n">
        <v>1</v>
      </c>
      <c r="BG437" s="32"/>
      <c r="BH437" s="30" t="n">
        <v>2</v>
      </c>
      <c r="BI437" s="32"/>
      <c r="BJ437" s="32"/>
      <c r="BK437" s="30"/>
      <c r="BL437" s="30"/>
      <c r="BM437" s="32"/>
      <c r="BN437" s="32"/>
      <c r="BO437" s="32"/>
      <c r="BP437" s="32" t="n">
        <v>2</v>
      </c>
      <c r="BQ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 t="n">
        <v>7</v>
      </c>
      <c r="F438" s="32" t="n">
        <v>7</v>
      </c>
      <c r="G438" s="32"/>
      <c r="H438" s="30"/>
      <c r="I438" s="30"/>
      <c r="J438" s="32"/>
      <c r="K438" s="32"/>
      <c r="L438" s="32"/>
      <c r="M438" s="32"/>
      <c r="N438" s="30"/>
      <c r="O438" s="32"/>
      <c r="P438" s="30" t="n">
        <v>1</v>
      </c>
      <c r="Q438" s="32"/>
      <c r="R438" s="32" t="n">
        <v>4</v>
      </c>
      <c r="S438" s="30" t="n">
        <v>2</v>
      </c>
      <c r="T438" s="30"/>
      <c r="U438" s="32"/>
      <c r="V438" s="32"/>
      <c r="W438" s="32"/>
      <c r="X438" s="32" t="n">
        <v>1</v>
      </c>
      <c r="Y438" s="30"/>
      <c r="Z438" s="32"/>
      <c r="AA438" s="30"/>
      <c r="AB438" s="32"/>
      <c r="AC438" s="32"/>
      <c r="AD438" s="30"/>
      <c r="AE438" s="30"/>
      <c r="AF438" s="32" t="n">
        <v>1</v>
      </c>
      <c r="AG438" s="32" t="n">
        <v>1</v>
      </c>
      <c r="AH438" s="32"/>
      <c r="AI438" s="32" t="n">
        <v>4</v>
      </c>
      <c r="AJ438" s="30" t="n">
        <v>1</v>
      </c>
      <c r="AK438" s="32"/>
      <c r="AL438" s="30"/>
      <c r="AM438" s="32" t="n">
        <v>1</v>
      </c>
      <c r="AN438" s="32"/>
      <c r="AO438" s="30" t="n">
        <v>2</v>
      </c>
      <c r="AP438" s="30" t="n">
        <v>3</v>
      </c>
      <c r="AQ438" s="32" t="n">
        <v>1</v>
      </c>
      <c r="AR438" s="32"/>
      <c r="AS438" s="32"/>
      <c r="AT438" s="32"/>
      <c r="AU438" s="30" t="n">
        <v>1</v>
      </c>
      <c r="AV438" s="32" t="n">
        <v>1</v>
      </c>
      <c r="AW438" s="30" t="n">
        <v>1</v>
      </c>
      <c r="AX438" s="32" t="n">
        <v>1</v>
      </c>
      <c r="AY438" s="32"/>
      <c r="AZ438" s="30"/>
      <c r="BA438" s="30" t="n">
        <v>1</v>
      </c>
      <c r="BB438" s="32"/>
      <c r="BC438" s="32"/>
      <c r="BD438" s="32"/>
      <c r="BE438" s="32"/>
      <c r="BF438" s="30"/>
      <c r="BG438" s="32"/>
      <c r="BH438" s="30" t="n">
        <v>1</v>
      </c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fals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 t="n">
        <v>1</v>
      </c>
      <c r="F439" s="32" t="n">
        <v>1</v>
      </c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 t="n">
        <v>1</v>
      </c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 t="n">
        <v>1</v>
      </c>
      <c r="AJ439" s="30"/>
      <c r="AK439" s="32"/>
      <c r="AL439" s="30"/>
      <c r="AM439" s="32"/>
      <c r="AN439" s="32"/>
      <c r="AO439" s="30" t="n">
        <v>1</v>
      </c>
      <c r="AP439" s="30"/>
      <c r="AQ439" s="32"/>
      <c r="AR439" s="32"/>
      <c r="AS439" s="32"/>
      <c r="AT439" s="32"/>
      <c r="AU439" s="30"/>
      <c r="AV439" s="32" t="n">
        <v>1</v>
      </c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fals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 t="n">
        <v>1</v>
      </c>
      <c r="F442" s="32" t="n">
        <v>1</v>
      </c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 t="n">
        <v>1</v>
      </c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 t="n">
        <v>1</v>
      </c>
      <c r="AJ442" s="30"/>
      <c r="AK442" s="32"/>
      <c r="AL442" s="30"/>
      <c r="AM442" s="32"/>
      <c r="AN442" s="32"/>
      <c r="AO442" s="30"/>
      <c r="AP442" s="30"/>
      <c r="AQ442" s="32" t="n">
        <v>1</v>
      </c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4</v>
      </c>
      <c r="F465" s="30" t="n">
        <f aca="false">SUM(F466:F475)</f>
        <v>4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1</v>
      </c>
      <c r="R465" s="30" t="n">
        <f aca="false">SUM(R466:R475)</f>
        <v>0</v>
      </c>
      <c r="S465" s="30" t="n">
        <f aca="false">SUM(S466:S475)</f>
        <v>2</v>
      </c>
      <c r="T465" s="30" t="n">
        <f aca="false">SUM(T466:T475)</f>
        <v>1</v>
      </c>
      <c r="U465" s="30" t="n">
        <f aca="false">SUM(U466:U475)</f>
        <v>1</v>
      </c>
      <c r="V465" s="30" t="n">
        <f aca="false">SUM(V466:V475)</f>
        <v>0</v>
      </c>
      <c r="W465" s="30" t="n">
        <f aca="false">SUM(W466:W475)</f>
        <v>2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1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2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1</v>
      </c>
      <c r="AQ465" s="30" t="n">
        <f aca="false">SUM(AQ466:AQ475)</f>
        <v>1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fals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 t="n">
        <v>1</v>
      </c>
      <c r="F466" s="32" t="n">
        <v>1</v>
      </c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 t="n">
        <v>1</v>
      </c>
      <c r="U466" s="32" t="n">
        <v>1</v>
      </c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 t="n">
        <v>1</v>
      </c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fals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 t="n">
        <v>3</v>
      </c>
      <c r="F467" s="32" t="n">
        <v>3</v>
      </c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 t="n">
        <v>1</v>
      </c>
      <c r="R467" s="32"/>
      <c r="S467" s="32" t="n">
        <v>2</v>
      </c>
      <c r="T467" s="32"/>
      <c r="U467" s="32"/>
      <c r="V467" s="30"/>
      <c r="W467" s="32" t="n">
        <v>2</v>
      </c>
      <c r="X467" s="32"/>
      <c r="Y467" s="32"/>
      <c r="Z467" s="32"/>
      <c r="AA467" s="32"/>
      <c r="AB467" s="32"/>
      <c r="AC467" s="32" t="n">
        <v>1</v>
      </c>
      <c r="AD467" s="32"/>
      <c r="AE467" s="32"/>
      <c r="AF467" s="32"/>
      <c r="AG467" s="32"/>
      <c r="AH467" s="32"/>
      <c r="AI467" s="32"/>
      <c r="AJ467" s="30"/>
      <c r="AK467" s="30"/>
      <c r="AL467" s="30"/>
      <c r="AM467" s="32" t="n">
        <v>1</v>
      </c>
      <c r="AN467" s="32"/>
      <c r="AO467" s="32"/>
      <c r="AP467" s="32" t="n">
        <v>1</v>
      </c>
      <c r="AQ467" s="32" t="n">
        <v>1</v>
      </c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77</v>
      </c>
      <c r="F476" s="30" t="n">
        <f aca="false">SUM(F477:F515)</f>
        <v>275</v>
      </c>
      <c r="G476" s="30" t="n">
        <f aca="false">SUM(G477:G515)</f>
        <v>2</v>
      </c>
      <c r="H476" s="30" t="n">
        <f aca="false">SUM(H477:H515)</f>
        <v>9</v>
      </c>
      <c r="I476" s="30" t="n">
        <f aca="false">SUM(I477:I515)</f>
        <v>43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67</v>
      </c>
      <c r="M476" s="30" t="n">
        <f aca="false">SUM(M477:M515)</f>
        <v>1</v>
      </c>
      <c r="N476" s="30" t="n">
        <f aca="false">SUM(N477:N515)</f>
        <v>4</v>
      </c>
      <c r="O476" s="30" t="n">
        <f aca="false">SUM(O477:O515)</f>
        <v>16</v>
      </c>
      <c r="P476" s="30" t="n">
        <f aca="false">SUM(P477:P515)</f>
        <v>61</v>
      </c>
      <c r="Q476" s="30" t="n">
        <f aca="false">SUM(Q477:Q515)</f>
        <v>42</v>
      </c>
      <c r="R476" s="30" t="n">
        <f aca="false">SUM(R477:R515)</f>
        <v>119</v>
      </c>
      <c r="S476" s="30" t="n">
        <f aca="false">SUM(S477:S515)</f>
        <v>30</v>
      </c>
      <c r="T476" s="30" t="n">
        <f aca="false">SUM(T477:T515)</f>
        <v>5</v>
      </c>
      <c r="U476" s="30" t="n">
        <f aca="false">SUM(U477:U515)</f>
        <v>49</v>
      </c>
      <c r="V476" s="30" t="n">
        <f aca="false">SUM(V477:V515)</f>
        <v>0</v>
      </c>
      <c r="W476" s="30" t="n">
        <f aca="false">SUM(W477:W515)</f>
        <v>3</v>
      </c>
      <c r="X476" s="30" t="n">
        <f aca="false">SUM(X477:X515)</f>
        <v>3</v>
      </c>
      <c r="Y476" s="30" t="n">
        <f aca="false">SUM(Y477:Y515)</f>
        <v>1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6</v>
      </c>
      <c r="AC476" s="30" t="n">
        <f aca="false">SUM(AC477:AC515)</f>
        <v>3</v>
      </c>
      <c r="AD476" s="30" t="n">
        <f aca="false">SUM(AD477:AD515)</f>
        <v>13</v>
      </c>
      <c r="AE476" s="30" t="n">
        <f aca="false">SUM(AE477:AE515)</f>
        <v>5</v>
      </c>
      <c r="AF476" s="30" t="n">
        <f aca="false">SUM(AF477:AF515)</f>
        <v>16</v>
      </c>
      <c r="AG476" s="30" t="n">
        <f aca="false">SUM(AG477:AG515)</f>
        <v>13</v>
      </c>
      <c r="AH476" s="30" t="n">
        <f aca="false">SUM(AH477:AH515)</f>
        <v>0</v>
      </c>
      <c r="AI476" s="30" t="n">
        <f aca="false">SUM(AI477:AI515)</f>
        <v>165</v>
      </c>
      <c r="AJ476" s="30" t="n">
        <f aca="false">SUM(AJ477:AJ515)</f>
        <v>28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41</v>
      </c>
      <c r="AN476" s="30" t="n">
        <f aca="false">SUM(AN477:AN515)</f>
        <v>6</v>
      </c>
      <c r="AO476" s="30" t="n">
        <f aca="false">SUM(AO477:AO515)</f>
        <v>53</v>
      </c>
      <c r="AP476" s="30" t="n">
        <f aca="false">SUM(AP477:AP515)</f>
        <v>112</v>
      </c>
      <c r="AQ476" s="30" t="n">
        <f aca="false">SUM(AQ477:AQ515)</f>
        <v>58</v>
      </c>
      <c r="AR476" s="30" t="n">
        <f aca="false">SUM(AR477:AR515)</f>
        <v>6</v>
      </c>
      <c r="AS476" s="30" t="n">
        <f aca="false">SUM(AS477:AS515)</f>
        <v>1</v>
      </c>
      <c r="AT476" s="30" t="n">
        <f aca="false">SUM(AT477:AT515)</f>
        <v>1</v>
      </c>
      <c r="AU476" s="30" t="n">
        <f aca="false">SUM(AU477:AU515)</f>
        <v>12</v>
      </c>
      <c r="AV476" s="30" t="n">
        <f aca="false">SUM(AV477:AV515)</f>
        <v>31</v>
      </c>
      <c r="AW476" s="30" t="n">
        <f aca="false">SUM(AW477:AW515)</f>
        <v>30</v>
      </c>
      <c r="AX476" s="30" t="n">
        <f aca="false">SUM(AX477:AX515)</f>
        <v>12</v>
      </c>
      <c r="AY476" s="30" t="n">
        <f aca="false">SUM(AY477:AY515)</f>
        <v>7</v>
      </c>
      <c r="AZ476" s="30" t="n">
        <f aca="false">SUM(AZ477:AZ515)</f>
        <v>1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21</v>
      </c>
      <c r="BD476" s="30" t="n">
        <f aca="false">SUM(BD477:BD515)</f>
        <v>4</v>
      </c>
      <c r="BE476" s="30" t="n">
        <f aca="false">SUM(BE477:BE515)</f>
        <v>1</v>
      </c>
      <c r="BF476" s="30" t="n">
        <f aca="false">SUM(BF477:BF515)</f>
        <v>3</v>
      </c>
      <c r="BG476" s="30" t="n">
        <f aca="false">SUM(BG477:BG515)</f>
        <v>1</v>
      </c>
      <c r="BH476" s="30" t="n">
        <f aca="false">SUM(BH477:BH515)</f>
        <v>7</v>
      </c>
      <c r="BI476" s="30" t="n">
        <f aca="false">SUM(BI477:BI515)</f>
        <v>6</v>
      </c>
      <c r="BJ476" s="30" t="n">
        <f aca="false">SUM(BJ477:BJ515)</f>
        <v>6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8</v>
      </c>
      <c r="BN476" s="30" t="n">
        <f aca="false">SUM(BN477:BN515)</f>
        <v>2</v>
      </c>
      <c r="BO476" s="30" t="n">
        <f aca="false">SUM(BO477:BO515)</f>
        <v>0</v>
      </c>
      <c r="BP476" s="30" t="n">
        <f aca="false">SUM(BP477:BP515)</f>
        <v>8</v>
      </c>
      <c r="BQ476" s="30" t="n">
        <f aca="false">SUM(BQ477:BQ515)</f>
        <v>1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80</v>
      </c>
      <c r="F503" s="32" t="n">
        <v>79</v>
      </c>
      <c r="G503" s="32" t="n">
        <v>1</v>
      </c>
      <c r="H503" s="30" t="n">
        <v>4</v>
      </c>
      <c r="I503" s="30"/>
      <c r="J503" s="32"/>
      <c r="K503" s="32"/>
      <c r="L503" s="32" t="n">
        <v>11</v>
      </c>
      <c r="M503" s="32"/>
      <c r="N503" s="30"/>
      <c r="O503" s="32" t="n">
        <v>2</v>
      </c>
      <c r="P503" s="32" t="n">
        <v>10</v>
      </c>
      <c r="Q503" s="30" t="n">
        <v>15</v>
      </c>
      <c r="R503" s="32" t="n">
        <v>37</v>
      </c>
      <c r="S503" s="32" t="n">
        <v>15</v>
      </c>
      <c r="T503" s="32" t="n">
        <v>1</v>
      </c>
      <c r="U503" s="32" t="n">
        <v>18</v>
      </c>
      <c r="V503" s="30"/>
      <c r="W503" s="32" t="n">
        <v>1</v>
      </c>
      <c r="X503" s="32" t="n">
        <v>1</v>
      </c>
      <c r="Y503" s="32" t="n">
        <v>1</v>
      </c>
      <c r="Z503" s="32"/>
      <c r="AA503" s="32"/>
      <c r="AB503" s="32" t="n">
        <v>3</v>
      </c>
      <c r="AC503" s="32" t="n">
        <v>2</v>
      </c>
      <c r="AD503" s="32"/>
      <c r="AE503" s="32" t="n">
        <v>2</v>
      </c>
      <c r="AF503" s="32" t="n">
        <v>5</v>
      </c>
      <c r="AG503" s="32" t="n">
        <v>3</v>
      </c>
      <c r="AH503" s="32"/>
      <c r="AI503" s="32" t="n">
        <v>44</v>
      </c>
      <c r="AJ503" s="30"/>
      <c r="AK503" s="30"/>
      <c r="AL503" s="30"/>
      <c r="AM503" s="32" t="n">
        <v>17</v>
      </c>
      <c r="AN503" s="32" t="n">
        <v>3</v>
      </c>
      <c r="AO503" s="32" t="n">
        <v>16</v>
      </c>
      <c r="AP503" s="32" t="n">
        <v>33</v>
      </c>
      <c r="AQ503" s="32" t="n">
        <v>11</v>
      </c>
      <c r="AR503" s="30"/>
      <c r="AS503" s="30"/>
      <c r="AT503" s="32"/>
      <c r="AU503" s="30" t="n">
        <v>4</v>
      </c>
      <c r="AV503" s="32" t="n">
        <v>10</v>
      </c>
      <c r="AW503" s="32" t="n">
        <v>1</v>
      </c>
      <c r="AX503" s="32" t="n">
        <v>1</v>
      </c>
      <c r="AY503" s="32"/>
      <c r="AZ503" s="32"/>
      <c r="BA503" s="30"/>
      <c r="BB503" s="30"/>
      <c r="BC503" s="30"/>
      <c r="BD503" s="30"/>
      <c r="BE503" s="32"/>
      <c r="BF503" s="32" t="n">
        <v>1</v>
      </c>
      <c r="BG503" s="32"/>
      <c r="BH503" s="32"/>
      <c r="BI503" s="32"/>
      <c r="BJ503" s="32"/>
      <c r="BK503" s="32"/>
      <c r="BL503" s="32"/>
      <c r="BM503" s="32" t="n">
        <v>1</v>
      </c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81</v>
      </c>
      <c r="F504" s="32" t="n">
        <v>81</v>
      </c>
      <c r="G504" s="32"/>
      <c r="H504" s="30" t="n">
        <v>5</v>
      </c>
      <c r="I504" s="30"/>
      <c r="J504" s="32"/>
      <c r="K504" s="32"/>
      <c r="L504" s="32" t="n">
        <v>14</v>
      </c>
      <c r="M504" s="32" t="n">
        <v>1</v>
      </c>
      <c r="N504" s="30"/>
      <c r="O504" s="32"/>
      <c r="P504" s="32" t="n">
        <v>6</v>
      </c>
      <c r="Q504" s="30" t="n">
        <v>14</v>
      </c>
      <c r="R504" s="32" t="n">
        <v>44</v>
      </c>
      <c r="S504" s="32" t="n">
        <v>13</v>
      </c>
      <c r="T504" s="32" t="n">
        <v>4</v>
      </c>
      <c r="U504" s="32" t="n">
        <v>20</v>
      </c>
      <c r="V504" s="30"/>
      <c r="W504" s="32" t="n">
        <v>1</v>
      </c>
      <c r="X504" s="32"/>
      <c r="Y504" s="32"/>
      <c r="Z504" s="32"/>
      <c r="AA504" s="32"/>
      <c r="AB504" s="32" t="n">
        <v>3</v>
      </c>
      <c r="AC504" s="32" t="n">
        <v>1</v>
      </c>
      <c r="AD504" s="32"/>
      <c r="AE504" s="32"/>
      <c r="AF504" s="32" t="n">
        <v>6</v>
      </c>
      <c r="AG504" s="32" t="n">
        <v>9</v>
      </c>
      <c r="AH504" s="32"/>
      <c r="AI504" s="32" t="n">
        <v>41</v>
      </c>
      <c r="AJ504" s="30"/>
      <c r="AK504" s="30"/>
      <c r="AL504" s="30"/>
      <c r="AM504" s="32" t="n">
        <v>20</v>
      </c>
      <c r="AN504" s="32" t="n">
        <v>3</v>
      </c>
      <c r="AO504" s="32" t="n">
        <v>13</v>
      </c>
      <c r="AP504" s="32" t="n">
        <v>33</v>
      </c>
      <c r="AQ504" s="32" t="n">
        <v>11</v>
      </c>
      <c r="AR504" s="30" t="n">
        <v>1</v>
      </c>
      <c r="AS504" s="30"/>
      <c r="AT504" s="32"/>
      <c r="AU504" s="30" t="n">
        <v>3</v>
      </c>
      <c r="AV504" s="32" t="n">
        <v>8</v>
      </c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fals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 t="n">
        <v>6</v>
      </c>
      <c r="F505" s="32" t="n">
        <v>6</v>
      </c>
      <c r="G505" s="32"/>
      <c r="H505" s="30"/>
      <c r="I505" s="30"/>
      <c r="J505" s="32"/>
      <c r="K505" s="32"/>
      <c r="L505" s="32" t="n">
        <v>2</v>
      </c>
      <c r="M505" s="32"/>
      <c r="N505" s="30"/>
      <c r="O505" s="32"/>
      <c r="P505" s="32"/>
      <c r="Q505" s="30" t="n">
        <v>1</v>
      </c>
      <c r="R505" s="32" t="n">
        <v>3</v>
      </c>
      <c r="S505" s="32" t="n">
        <v>2</v>
      </c>
      <c r="T505" s="32"/>
      <c r="U505" s="32" t="n">
        <v>2</v>
      </c>
      <c r="V505" s="30"/>
      <c r="W505" s="32" t="n">
        <v>1</v>
      </c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 t="n">
        <v>3</v>
      </c>
      <c r="AJ505" s="30"/>
      <c r="AK505" s="30"/>
      <c r="AL505" s="30"/>
      <c r="AM505" s="32" t="n">
        <v>2</v>
      </c>
      <c r="AN505" s="32"/>
      <c r="AO505" s="32"/>
      <c r="AP505" s="32" t="n">
        <v>4</v>
      </c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fals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 t="n">
        <v>2</v>
      </c>
      <c r="F506" s="32" t="n">
        <v>2</v>
      </c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 t="n">
        <v>2</v>
      </c>
      <c r="S506" s="32"/>
      <c r="T506" s="32"/>
      <c r="U506" s="32" t="n">
        <v>2</v>
      </c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 t="n">
        <v>1</v>
      </c>
      <c r="AP506" s="32" t="n">
        <v>1</v>
      </c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33</v>
      </c>
      <c r="F508" s="32" t="n">
        <v>33</v>
      </c>
      <c r="G508" s="32"/>
      <c r="H508" s="30"/>
      <c r="I508" s="30" t="n">
        <v>1</v>
      </c>
      <c r="J508" s="32"/>
      <c r="K508" s="32"/>
      <c r="L508" s="32" t="n">
        <v>17</v>
      </c>
      <c r="M508" s="32"/>
      <c r="N508" s="30"/>
      <c r="O508" s="32" t="n">
        <v>2</v>
      </c>
      <c r="P508" s="32" t="n">
        <v>18</v>
      </c>
      <c r="Q508" s="30" t="n">
        <v>3</v>
      </c>
      <c r="R508" s="32" t="n">
        <v>10</v>
      </c>
      <c r="S508" s="32"/>
      <c r="T508" s="32"/>
      <c r="U508" s="32" t="n">
        <v>3</v>
      </c>
      <c r="V508" s="30"/>
      <c r="W508" s="32"/>
      <c r="X508" s="32" t="n">
        <v>1</v>
      </c>
      <c r="Y508" s="32"/>
      <c r="Z508" s="32"/>
      <c r="AA508" s="32"/>
      <c r="AB508" s="32"/>
      <c r="AC508" s="32"/>
      <c r="AD508" s="32" t="n">
        <v>2</v>
      </c>
      <c r="AE508" s="32" t="n">
        <v>1</v>
      </c>
      <c r="AF508" s="32" t="n">
        <v>1</v>
      </c>
      <c r="AG508" s="32"/>
      <c r="AH508" s="32"/>
      <c r="AI508" s="32" t="n">
        <v>25</v>
      </c>
      <c r="AJ508" s="30" t="n">
        <v>2</v>
      </c>
      <c r="AK508" s="30"/>
      <c r="AL508" s="30"/>
      <c r="AM508" s="32" t="n">
        <v>2</v>
      </c>
      <c r="AN508" s="32"/>
      <c r="AO508" s="32" t="n">
        <v>9</v>
      </c>
      <c r="AP508" s="32" t="n">
        <v>9</v>
      </c>
      <c r="AQ508" s="32" t="n">
        <v>13</v>
      </c>
      <c r="AR508" s="30"/>
      <c r="AS508" s="30"/>
      <c r="AT508" s="32"/>
      <c r="AU508" s="30" t="n">
        <v>2</v>
      </c>
      <c r="AV508" s="32" t="n">
        <v>6</v>
      </c>
      <c r="AW508" s="32" t="n">
        <v>3</v>
      </c>
      <c r="AX508" s="32" t="n">
        <v>3</v>
      </c>
      <c r="AY508" s="32"/>
      <c r="AZ508" s="32"/>
      <c r="BA508" s="30"/>
      <c r="BB508" s="30"/>
      <c r="BC508" s="30" t="n">
        <v>2</v>
      </c>
      <c r="BD508" s="30"/>
      <c r="BE508" s="32"/>
      <c r="BF508" s="32"/>
      <c r="BG508" s="32" t="n">
        <v>1</v>
      </c>
      <c r="BH508" s="32"/>
      <c r="BI508" s="32" t="n">
        <v>1</v>
      </c>
      <c r="BJ508" s="32" t="n">
        <v>1</v>
      </c>
      <c r="BK508" s="32"/>
      <c r="BL508" s="32"/>
      <c r="BM508" s="32" t="n">
        <v>2</v>
      </c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70</v>
      </c>
      <c r="F509" s="32" t="n">
        <v>69</v>
      </c>
      <c r="G509" s="32" t="n">
        <v>1</v>
      </c>
      <c r="H509" s="30"/>
      <c r="I509" s="30" t="n">
        <v>40</v>
      </c>
      <c r="J509" s="32"/>
      <c r="K509" s="32"/>
      <c r="L509" s="32" t="n">
        <v>21</v>
      </c>
      <c r="M509" s="32"/>
      <c r="N509" s="30" t="n">
        <v>4</v>
      </c>
      <c r="O509" s="32" t="n">
        <v>12</v>
      </c>
      <c r="P509" s="32" t="n">
        <v>27</v>
      </c>
      <c r="Q509" s="30" t="n">
        <v>8</v>
      </c>
      <c r="R509" s="32" t="n">
        <v>19</v>
      </c>
      <c r="S509" s="32"/>
      <c r="T509" s="32"/>
      <c r="U509" s="32" t="n">
        <v>3</v>
      </c>
      <c r="V509" s="30"/>
      <c r="W509" s="32"/>
      <c r="X509" s="32" t="n">
        <v>1</v>
      </c>
      <c r="Y509" s="32"/>
      <c r="Z509" s="32"/>
      <c r="AA509" s="32"/>
      <c r="AB509" s="32"/>
      <c r="AC509" s="32"/>
      <c r="AD509" s="32" t="n">
        <v>11</v>
      </c>
      <c r="AE509" s="32" t="n">
        <v>2</v>
      </c>
      <c r="AF509" s="32" t="n">
        <v>4</v>
      </c>
      <c r="AG509" s="32" t="n">
        <v>1</v>
      </c>
      <c r="AH509" s="32"/>
      <c r="AI509" s="32" t="n">
        <v>48</v>
      </c>
      <c r="AJ509" s="30" t="n">
        <v>25</v>
      </c>
      <c r="AK509" s="30"/>
      <c r="AL509" s="30"/>
      <c r="AM509" s="32"/>
      <c r="AN509" s="32"/>
      <c r="AO509" s="32" t="n">
        <v>14</v>
      </c>
      <c r="AP509" s="32" t="n">
        <v>28</v>
      </c>
      <c r="AQ509" s="32" t="n">
        <v>22</v>
      </c>
      <c r="AR509" s="30" t="n">
        <v>5</v>
      </c>
      <c r="AS509" s="30" t="n">
        <v>1</v>
      </c>
      <c r="AT509" s="32" t="n">
        <v>1</v>
      </c>
      <c r="AU509" s="30" t="n">
        <v>2</v>
      </c>
      <c r="AV509" s="32" t="n">
        <v>6</v>
      </c>
      <c r="AW509" s="32" t="n">
        <v>25</v>
      </c>
      <c r="AX509" s="32" t="n">
        <v>8</v>
      </c>
      <c r="AY509" s="32" t="n">
        <v>7</v>
      </c>
      <c r="AZ509" s="32" t="n">
        <v>10</v>
      </c>
      <c r="BA509" s="30"/>
      <c r="BB509" s="30"/>
      <c r="BC509" s="30" t="n">
        <v>18</v>
      </c>
      <c r="BD509" s="30" t="n">
        <v>4</v>
      </c>
      <c r="BE509" s="32" t="n">
        <v>1</v>
      </c>
      <c r="BF509" s="32" t="n">
        <v>2</v>
      </c>
      <c r="BG509" s="32"/>
      <c r="BH509" s="32" t="n">
        <v>7</v>
      </c>
      <c r="BI509" s="32" t="n">
        <v>5</v>
      </c>
      <c r="BJ509" s="32" t="n">
        <v>5</v>
      </c>
      <c r="BK509" s="32"/>
      <c r="BL509" s="32"/>
      <c r="BM509" s="32" t="n">
        <v>5</v>
      </c>
      <c r="BN509" s="32" t="n">
        <v>2</v>
      </c>
      <c r="BO509" s="32"/>
      <c r="BP509" s="30" t="n">
        <v>7</v>
      </c>
      <c r="BQ509" s="30" t="n">
        <v>1</v>
      </c>
    </row>
    <row r="510" customFormat="false" ht="12.75" hidden="fals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 t="n">
        <v>4</v>
      </c>
      <c r="F510" s="32" t="n">
        <v>4</v>
      </c>
      <c r="G510" s="32"/>
      <c r="H510" s="30"/>
      <c r="I510" s="30" t="n">
        <v>2</v>
      </c>
      <c r="J510" s="32"/>
      <c r="K510" s="32"/>
      <c r="L510" s="32" t="n">
        <v>2</v>
      </c>
      <c r="M510" s="32"/>
      <c r="N510" s="30"/>
      <c r="O510" s="32"/>
      <c r="P510" s="32"/>
      <c r="Q510" s="30" t="n">
        <v>1</v>
      </c>
      <c r="R510" s="32" t="n">
        <v>3</v>
      </c>
      <c r="S510" s="32"/>
      <c r="T510" s="32"/>
      <c r="U510" s="32" t="n">
        <v>1</v>
      </c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 t="n">
        <v>3</v>
      </c>
      <c r="AJ510" s="30" t="n">
        <v>1</v>
      </c>
      <c r="AK510" s="30"/>
      <c r="AL510" s="30"/>
      <c r="AM510" s="32"/>
      <c r="AN510" s="32"/>
      <c r="AO510" s="32"/>
      <c r="AP510" s="32" t="n">
        <v>4</v>
      </c>
      <c r="AQ510" s="32"/>
      <c r="AR510" s="30"/>
      <c r="AS510" s="30"/>
      <c r="AT510" s="32"/>
      <c r="AU510" s="30" t="n">
        <v>1</v>
      </c>
      <c r="AV510" s="32"/>
      <c r="AW510" s="32" t="n">
        <v>1</v>
      </c>
      <c r="AX510" s="32"/>
      <c r="AY510" s="32"/>
      <c r="AZ510" s="32" t="n">
        <v>1</v>
      </c>
      <c r="BA510" s="30"/>
      <c r="BB510" s="30"/>
      <c r="BC510" s="30" t="n">
        <v>1</v>
      </c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 t="n">
        <v>1</v>
      </c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fals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 t="n">
        <v>1</v>
      </c>
      <c r="F512" s="32" t="n">
        <v>1</v>
      </c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 t="n">
        <v>1</v>
      </c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 t="n">
        <v>1</v>
      </c>
      <c r="AJ512" s="30"/>
      <c r="AK512" s="30"/>
      <c r="AL512" s="30"/>
      <c r="AM512" s="32"/>
      <c r="AN512" s="32"/>
      <c r="AO512" s="32"/>
      <c r="AP512" s="32"/>
      <c r="AQ512" s="32" t="n">
        <v>1</v>
      </c>
      <c r="AR512" s="30"/>
      <c r="AS512" s="30"/>
      <c r="AT512" s="32"/>
      <c r="AU512" s="30"/>
      <c r="AV512" s="32" t="n">
        <v>1</v>
      </c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91</v>
      </c>
      <c r="F516" s="30" t="n">
        <f aca="false">SUM(F517:F557)</f>
        <v>190</v>
      </c>
      <c r="G516" s="30" t="n">
        <f aca="false">SUM(G517:G557)</f>
        <v>1</v>
      </c>
      <c r="H516" s="30" t="n">
        <f aca="false">SUM(H517:H557)</f>
        <v>32</v>
      </c>
      <c r="I516" s="30" t="n">
        <f aca="false">SUM(I517:I557)</f>
        <v>7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92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10</v>
      </c>
      <c r="P516" s="30" t="n">
        <f aca="false">SUM(P517:P557)</f>
        <v>47</v>
      </c>
      <c r="Q516" s="30" t="n">
        <f aca="false">SUM(Q517:Q557)</f>
        <v>37</v>
      </c>
      <c r="R516" s="30" t="n">
        <f aca="false">SUM(R517:R557)</f>
        <v>83</v>
      </c>
      <c r="S516" s="30" t="n">
        <f aca="false">SUM(S517:S557)</f>
        <v>13</v>
      </c>
      <c r="T516" s="30" t="n">
        <f aca="false">SUM(T517:T557)</f>
        <v>1</v>
      </c>
      <c r="U516" s="30" t="n">
        <f aca="false">SUM(U517:U557)</f>
        <v>28</v>
      </c>
      <c r="V516" s="30" t="n">
        <f aca="false">SUM(V517:V557)</f>
        <v>0</v>
      </c>
      <c r="W516" s="30" t="n">
        <f aca="false">SUM(W517:W557)</f>
        <v>1</v>
      </c>
      <c r="X516" s="30" t="n">
        <f aca="false">SUM(X517:X557)</f>
        <v>1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1</v>
      </c>
      <c r="AD516" s="30" t="n">
        <f aca="false">SUM(AD517:AD557)</f>
        <v>7</v>
      </c>
      <c r="AE516" s="30" t="n">
        <f aca="false">SUM(AE517:AE557)</f>
        <v>10</v>
      </c>
      <c r="AF516" s="30" t="n">
        <f aca="false">SUM(AF517:AF557)</f>
        <v>6</v>
      </c>
      <c r="AG516" s="30" t="n">
        <f aca="false">SUM(AG517:AG557)</f>
        <v>2</v>
      </c>
      <c r="AH516" s="30" t="n">
        <f aca="false">SUM(AH517:AH557)</f>
        <v>2</v>
      </c>
      <c r="AI516" s="30" t="n">
        <f aca="false">SUM(AI517:AI557)</f>
        <v>131</v>
      </c>
      <c r="AJ516" s="30" t="n">
        <f aca="false">SUM(AJ517:AJ557)</f>
        <v>31</v>
      </c>
      <c r="AK516" s="30" t="n">
        <f aca="false">SUM(AK517:AK557)</f>
        <v>0</v>
      </c>
      <c r="AL516" s="30" t="n">
        <f aca="false">SUM(AL517:AL557)</f>
        <v>1</v>
      </c>
      <c r="AM516" s="30" t="n">
        <f aca="false">SUM(AM517:AM557)</f>
        <v>14</v>
      </c>
      <c r="AN516" s="30" t="n">
        <f aca="false">SUM(AN517:AN557)</f>
        <v>11</v>
      </c>
      <c r="AO516" s="30" t="n">
        <f aca="false">SUM(AO517:AO557)</f>
        <v>34</v>
      </c>
      <c r="AP516" s="30" t="n">
        <f aca="false">SUM(AP517:AP557)</f>
        <v>88</v>
      </c>
      <c r="AQ516" s="30" t="n">
        <f aca="false">SUM(AQ517:AQ557)</f>
        <v>41</v>
      </c>
      <c r="AR516" s="30" t="n">
        <f aca="false">SUM(AR517:AR557)</f>
        <v>3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8</v>
      </c>
      <c r="AV516" s="30" t="n">
        <f aca="false">SUM(AV517:AV557)</f>
        <v>29</v>
      </c>
      <c r="AW516" s="30" t="n">
        <f aca="false">SUM(AW517:AW557)</f>
        <v>39</v>
      </c>
      <c r="AX516" s="30" t="n">
        <f aca="false">SUM(AX517:AX557)</f>
        <v>22</v>
      </c>
      <c r="AY516" s="30" t="n">
        <f aca="false">SUM(AY517:AY557)</f>
        <v>8</v>
      </c>
      <c r="AZ516" s="30" t="n">
        <f aca="false">SUM(AZ517:AZ557)</f>
        <v>9</v>
      </c>
      <c r="BA516" s="30" t="n">
        <f aca="false">SUM(BA517:BA557)</f>
        <v>5</v>
      </c>
      <c r="BB516" s="30" t="n">
        <f aca="false">SUM(BB517:BB557)</f>
        <v>1</v>
      </c>
      <c r="BC516" s="30" t="n">
        <f aca="false">SUM(BC517:BC557)</f>
        <v>21</v>
      </c>
      <c r="BD516" s="30" t="n">
        <f aca="false">SUM(BD517:BD557)</f>
        <v>0</v>
      </c>
      <c r="BE516" s="30" t="n">
        <f aca="false">SUM(BE517:BE557)</f>
        <v>4</v>
      </c>
      <c r="BF516" s="30" t="n">
        <f aca="false">SUM(BF517:BF557)</f>
        <v>5</v>
      </c>
      <c r="BG516" s="30" t="n">
        <f aca="false">SUM(BG517:BG557)</f>
        <v>3</v>
      </c>
      <c r="BH516" s="30" t="n">
        <f aca="false">SUM(BH517:BH557)</f>
        <v>11</v>
      </c>
      <c r="BI516" s="30" t="n">
        <f aca="false">SUM(BI517:BI557)</f>
        <v>8</v>
      </c>
      <c r="BJ516" s="30" t="n">
        <f aca="false">SUM(BJ517:BJ557)</f>
        <v>7</v>
      </c>
      <c r="BK516" s="30" t="n">
        <f aca="false">SUM(BK517:BK557)</f>
        <v>1</v>
      </c>
      <c r="BL516" s="30" t="n">
        <f aca="false">SUM(BL517:BL557)</f>
        <v>0</v>
      </c>
      <c r="BM516" s="30" t="n">
        <f aca="false">SUM(BM517:BM557)</f>
        <v>6</v>
      </c>
      <c r="BN516" s="30" t="n">
        <f aca="false">SUM(BN517:BN557)</f>
        <v>2</v>
      </c>
      <c r="BO516" s="30" t="n">
        <f aca="false">SUM(BO517:BO557)</f>
        <v>2</v>
      </c>
      <c r="BP516" s="30" t="n">
        <f aca="false">SUM(BP517:BP557)</f>
        <v>10</v>
      </c>
      <c r="BQ516" s="30" t="n">
        <f aca="false">SUM(BQ517:BQ557)</f>
        <v>2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 t="n">
        <v>57</v>
      </c>
      <c r="F521" s="32" t="n">
        <v>56</v>
      </c>
      <c r="G521" s="32" t="n">
        <v>1</v>
      </c>
      <c r="H521" s="30" t="n">
        <v>3</v>
      </c>
      <c r="I521" s="30"/>
      <c r="J521" s="32"/>
      <c r="K521" s="32"/>
      <c r="L521" s="32" t="n">
        <v>42</v>
      </c>
      <c r="M521" s="32"/>
      <c r="N521" s="30"/>
      <c r="O521" s="32" t="n">
        <v>1</v>
      </c>
      <c r="P521" s="32" t="n">
        <v>10</v>
      </c>
      <c r="Q521" s="30" t="n">
        <v>13</v>
      </c>
      <c r="R521" s="32" t="n">
        <v>30</v>
      </c>
      <c r="S521" s="32" t="n">
        <v>2</v>
      </c>
      <c r="T521" s="32" t="n">
        <v>1</v>
      </c>
      <c r="U521" s="32" t="n">
        <v>9</v>
      </c>
      <c r="V521" s="30"/>
      <c r="W521" s="32"/>
      <c r="X521" s="32" t="n">
        <v>1</v>
      </c>
      <c r="Y521" s="32"/>
      <c r="Z521" s="32"/>
      <c r="AA521" s="32"/>
      <c r="AB521" s="32"/>
      <c r="AC521" s="32" t="n">
        <v>1</v>
      </c>
      <c r="AD521" s="32"/>
      <c r="AE521" s="32" t="n">
        <v>4</v>
      </c>
      <c r="AF521" s="32" t="n">
        <v>1</v>
      </c>
      <c r="AG521" s="32" t="n">
        <v>2</v>
      </c>
      <c r="AH521" s="32" t="n">
        <v>1</v>
      </c>
      <c r="AI521" s="32" t="n">
        <v>38</v>
      </c>
      <c r="AJ521" s="30" t="n">
        <v>9</v>
      </c>
      <c r="AK521" s="30"/>
      <c r="AL521" s="30"/>
      <c r="AM521" s="32" t="n">
        <v>6</v>
      </c>
      <c r="AN521" s="32" t="n">
        <v>5</v>
      </c>
      <c r="AO521" s="32" t="n">
        <v>7</v>
      </c>
      <c r="AP521" s="32" t="n">
        <v>31</v>
      </c>
      <c r="AQ521" s="32" t="n">
        <v>8</v>
      </c>
      <c r="AR521" s="30"/>
      <c r="AS521" s="30"/>
      <c r="AT521" s="32"/>
      <c r="AU521" s="30" t="n">
        <v>3</v>
      </c>
      <c r="AV521" s="32" t="n">
        <v>14</v>
      </c>
      <c r="AW521" s="32" t="n">
        <v>12</v>
      </c>
      <c r="AX521" s="32" t="n">
        <v>7</v>
      </c>
      <c r="AY521" s="32" t="n">
        <v>2</v>
      </c>
      <c r="AZ521" s="32" t="n">
        <v>3</v>
      </c>
      <c r="BA521" s="30" t="n">
        <v>2</v>
      </c>
      <c r="BB521" s="30"/>
      <c r="BC521" s="30" t="n">
        <v>6</v>
      </c>
      <c r="BD521" s="30"/>
      <c r="BE521" s="32"/>
      <c r="BF521" s="32" t="n">
        <v>2</v>
      </c>
      <c r="BG521" s="32" t="n">
        <v>2</v>
      </c>
      <c r="BH521" s="32" t="n">
        <v>4</v>
      </c>
      <c r="BI521" s="32" t="n">
        <v>4</v>
      </c>
      <c r="BJ521" s="32" t="n">
        <v>4</v>
      </c>
      <c r="BK521" s="32"/>
      <c r="BL521" s="32"/>
      <c r="BM521" s="32" t="n">
        <v>2</v>
      </c>
      <c r="BN521" s="32"/>
      <c r="BO521" s="32"/>
      <c r="BP521" s="30" t="n">
        <v>2</v>
      </c>
      <c r="BQ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 t="n">
        <v>44</v>
      </c>
      <c r="F522" s="32" t="n">
        <v>44</v>
      </c>
      <c r="G522" s="32"/>
      <c r="H522" s="30" t="n">
        <v>5</v>
      </c>
      <c r="I522" s="30" t="n">
        <v>43</v>
      </c>
      <c r="J522" s="32"/>
      <c r="K522" s="32"/>
      <c r="L522" s="32" t="n">
        <v>23</v>
      </c>
      <c r="M522" s="32"/>
      <c r="N522" s="30"/>
      <c r="O522" s="32" t="n">
        <v>8</v>
      </c>
      <c r="P522" s="32" t="n">
        <v>16</v>
      </c>
      <c r="Q522" s="30" t="n">
        <v>7</v>
      </c>
      <c r="R522" s="32" t="n">
        <v>12</v>
      </c>
      <c r="S522" s="32" t="n">
        <v>1</v>
      </c>
      <c r="T522" s="32"/>
      <c r="U522" s="32" t="n">
        <v>10</v>
      </c>
      <c r="V522" s="30"/>
      <c r="W522" s="32"/>
      <c r="X522" s="32"/>
      <c r="Y522" s="32"/>
      <c r="Z522" s="32"/>
      <c r="AA522" s="32"/>
      <c r="AB522" s="32"/>
      <c r="AC522" s="32"/>
      <c r="AD522" s="32" t="n">
        <v>5</v>
      </c>
      <c r="AE522" s="32" t="n">
        <v>5</v>
      </c>
      <c r="AF522" s="32" t="n">
        <v>2</v>
      </c>
      <c r="AG522" s="32"/>
      <c r="AH522" s="32"/>
      <c r="AI522" s="32" t="n">
        <v>22</v>
      </c>
      <c r="AJ522" s="30" t="n">
        <v>3</v>
      </c>
      <c r="AK522" s="30"/>
      <c r="AL522" s="30"/>
      <c r="AM522" s="32" t="n">
        <v>1</v>
      </c>
      <c r="AN522" s="32" t="n">
        <v>3</v>
      </c>
      <c r="AO522" s="32" t="n">
        <v>11</v>
      </c>
      <c r="AP522" s="32" t="n">
        <v>15</v>
      </c>
      <c r="AQ522" s="32" t="n">
        <v>13</v>
      </c>
      <c r="AR522" s="30" t="n">
        <v>1</v>
      </c>
      <c r="AS522" s="30"/>
      <c r="AT522" s="32"/>
      <c r="AU522" s="30"/>
      <c r="AV522" s="32" t="n">
        <v>2</v>
      </c>
      <c r="AW522" s="32" t="n">
        <v>4</v>
      </c>
      <c r="AX522" s="32" t="n">
        <v>2</v>
      </c>
      <c r="AY522" s="32" t="n">
        <v>1</v>
      </c>
      <c r="AZ522" s="32" t="n">
        <v>1</v>
      </c>
      <c r="BA522" s="30"/>
      <c r="BB522" s="30" t="n">
        <v>1</v>
      </c>
      <c r="BC522" s="30" t="n">
        <v>1</v>
      </c>
      <c r="BD522" s="30"/>
      <c r="BE522" s="32" t="n">
        <v>1</v>
      </c>
      <c r="BF522" s="32" t="n">
        <v>1</v>
      </c>
      <c r="BG522" s="32"/>
      <c r="BH522" s="32" t="n">
        <v>2</v>
      </c>
      <c r="BI522" s="32"/>
      <c r="BJ522" s="32"/>
      <c r="BK522" s="32"/>
      <c r="BL522" s="32"/>
      <c r="BM522" s="32" t="n">
        <v>1</v>
      </c>
      <c r="BN522" s="32" t="n">
        <v>1</v>
      </c>
      <c r="BO522" s="32" t="n">
        <v>1</v>
      </c>
      <c r="BP522" s="30"/>
      <c r="BQ522" s="30"/>
    </row>
    <row r="523" customFormat="false" ht="12.75" hidden="fals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 t="n">
        <v>6</v>
      </c>
      <c r="F523" s="32" t="n">
        <v>6</v>
      </c>
      <c r="G523" s="32"/>
      <c r="H523" s="30"/>
      <c r="I523" s="30" t="n">
        <v>2</v>
      </c>
      <c r="J523" s="32"/>
      <c r="K523" s="32"/>
      <c r="L523" s="32" t="n">
        <v>6</v>
      </c>
      <c r="M523" s="32"/>
      <c r="N523" s="30"/>
      <c r="O523" s="32"/>
      <c r="P523" s="32" t="n">
        <v>1</v>
      </c>
      <c r="Q523" s="30" t="n">
        <v>3</v>
      </c>
      <c r="R523" s="32" t="n">
        <v>2</v>
      </c>
      <c r="S523" s="32"/>
      <c r="T523" s="32"/>
      <c r="U523" s="32" t="n">
        <v>1</v>
      </c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 t="n">
        <v>1</v>
      </c>
      <c r="AI523" s="32" t="n">
        <v>4</v>
      </c>
      <c r="AJ523" s="30" t="n">
        <v>2</v>
      </c>
      <c r="AK523" s="30"/>
      <c r="AL523" s="30"/>
      <c r="AM523" s="32"/>
      <c r="AN523" s="32"/>
      <c r="AO523" s="32" t="n">
        <v>2</v>
      </c>
      <c r="AP523" s="32" t="n">
        <v>2</v>
      </c>
      <c r="AQ523" s="32" t="n">
        <v>2</v>
      </c>
      <c r="AR523" s="30"/>
      <c r="AS523" s="30"/>
      <c r="AT523" s="32"/>
      <c r="AU523" s="30"/>
      <c r="AV523" s="32" t="n">
        <v>3</v>
      </c>
      <c r="AW523" s="32" t="n">
        <v>3</v>
      </c>
      <c r="AX523" s="32" t="n">
        <v>1</v>
      </c>
      <c r="AY523" s="32" t="n">
        <v>1</v>
      </c>
      <c r="AZ523" s="32" t="n">
        <v>1</v>
      </c>
      <c r="BA523" s="30"/>
      <c r="BB523" s="30"/>
      <c r="BC523" s="30" t="n">
        <v>1</v>
      </c>
      <c r="BD523" s="30"/>
      <c r="BE523" s="32" t="n">
        <v>1</v>
      </c>
      <c r="BF523" s="32"/>
      <c r="BG523" s="32" t="n">
        <v>1</v>
      </c>
      <c r="BH523" s="32" t="n">
        <v>1</v>
      </c>
      <c r="BI523" s="32"/>
      <c r="BJ523" s="32"/>
      <c r="BK523" s="32"/>
      <c r="BL523" s="32"/>
      <c r="BM523" s="32"/>
      <c r="BN523" s="32"/>
      <c r="BO523" s="32"/>
      <c r="BP523" s="30" t="n">
        <v>1</v>
      </c>
      <c r="BQ523" s="30" t="n">
        <v>1</v>
      </c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 t="n">
        <v>15</v>
      </c>
      <c r="F524" s="32" t="n">
        <v>15</v>
      </c>
      <c r="G524" s="32"/>
      <c r="H524" s="30"/>
      <c r="I524" s="30" t="n">
        <v>4</v>
      </c>
      <c r="J524" s="32"/>
      <c r="K524" s="32"/>
      <c r="L524" s="32" t="n">
        <v>12</v>
      </c>
      <c r="M524" s="32"/>
      <c r="N524" s="30"/>
      <c r="O524" s="32"/>
      <c r="P524" s="32" t="n">
        <v>3</v>
      </c>
      <c r="Q524" s="30" t="n">
        <v>2</v>
      </c>
      <c r="R524" s="32" t="n">
        <v>9</v>
      </c>
      <c r="S524" s="32" t="n">
        <v>1</v>
      </c>
      <c r="T524" s="32"/>
      <c r="U524" s="32" t="n">
        <v>2</v>
      </c>
      <c r="V524" s="30"/>
      <c r="W524" s="32"/>
      <c r="X524" s="32"/>
      <c r="Y524" s="32"/>
      <c r="Z524" s="32"/>
      <c r="AA524" s="32"/>
      <c r="AB524" s="32" t="n">
        <v>1</v>
      </c>
      <c r="AC524" s="32"/>
      <c r="AD524" s="32"/>
      <c r="AE524" s="32"/>
      <c r="AF524" s="32" t="n">
        <v>1</v>
      </c>
      <c r="AG524" s="32"/>
      <c r="AH524" s="32"/>
      <c r="AI524" s="32" t="n">
        <v>10</v>
      </c>
      <c r="AJ524" s="30" t="n">
        <v>3</v>
      </c>
      <c r="AK524" s="30"/>
      <c r="AL524" s="30" t="n">
        <v>1</v>
      </c>
      <c r="AM524" s="32"/>
      <c r="AN524" s="32"/>
      <c r="AO524" s="32" t="n">
        <v>6</v>
      </c>
      <c r="AP524" s="32" t="n">
        <v>5</v>
      </c>
      <c r="AQ524" s="32" t="n">
        <v>3</v>
      </c>
      <c r="AR524" s="30" t="n">
        <v>1</v>
      </c>
      <c r="AS524" s="30"/>
      <c r="AT524" s="32"/>
      <c r="AU524" s="30" t="n">
        <v>1</v>
      </c>
      <c r="AV524" s="32"/>
      <c r="AW524" s="32" t="n">
        <v>5</v>
      </c>
      <c r="AX524" s="32" t="n">
        <v>4</v>
      </c>
      <c r="AY524" s="32" t="n">
        <v>1</v>
      </c>
      <c r="AZ524" s="32"/>
      <c r="BA524" s="30" t="n">
        <v>1</v>
      </c>
      <c r="BB524" s="30"/>
      <c r="BC524" s="30" t="n">
        <v>2</v>
      </c>
      <c r="BD524" s="30"/>
      <c r="BE524" s="32" t="n">
        <v>1</v>
      </c>
      <c r="BF524" s="32" t="n">
        <v>1</v>
      </c>
      <c r="BG524" s="32"/>
      <c r="BH524" s="32" t="n">
        <v>1</v>
      </c>
      <c r="BI524" s="32"/>
      <c r="BJ524" s="32"/>
      <c r="BK524" s="32"/>
      <c r="BL524" s="32"/>
      <c r="BM524" s="32" t="n">
        <v>1</v>
      </c>
      <c r="BN524" s="32"/>
      <c r="BO524" s="32" t="n">
        <v>1</v>
      </c>
      <c r="BP524" s="30" t="n">
        <v>2</v>
      </c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fals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 t="n">
        <v>26</v>
      </c>
      <c r="F528" s="32" t="n">
        <v>26</v>
      </c>
      <c r="G528" s="32"/>
      <c r="H528" s="30" t="n">
        <v>1</v>
      </c>
      <c r="I528" s="30" t="n">
        <v>11</v>
      </c>
      <c r="J528" s="32"/>
      <c r="K528" s="32"/>
      <c r="L528" s="32" t="n">
        <v>8</v>
      </c>
      <c r="M528" s="32"/>
      <c r="N528" s="30"/>
      <c r="O528" s="32"/>
      <c r="P528" s="32"/>
      <c r="Q528" s="30" t="n">
        <v>3</v>
      </c>
      <c r="R528" s="32" t="n">
        <v>18</v>
      </c>
      <c r="S528" s="32" t="n">
        <v>5</v>
      </c>
      <c r="T528" s="32"/>
      <c r="U528" s="32" t="n">
        <v>2</v>
      </c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 t="n">
        <v>24</v>
      </c>
      <c r="AJ528" s="30" t="n">
        <v>10</v>
      </c>
      <c r="AK528" s="30"/>
      <c r="AL528" s="30"/>
      <c r="AM528" s="32" t="n">
        <v>1</v>
      </c>
      <c r="AN528" s="32"/>
      <c r="AO528" s="32" t="n">
        <v>4</v>
      </c>
      <c r="AP528" s="32" t="n">
        <v>12</v>
      </c>
      <c r="AQ528" s="32" t="n">
        <v>8</v>
      </c>
      <c r="AR528" s="30" t="n">
        <v>1</v>
      </c>
      <c r="AS528" s="30"/>
      <c r="AT528" s="32"/>
      <c r="AU528" s="30" t="n">
        <v>2</v>
      </c>
      <c r="AV528" s="32" t="n">
        <v>6</v>
      </c>
      <c r="AW528" s="32" t="n">
        <v>11</v>
      </c>
      <c r="AX528" s="32" t="n">
        <v>5</v>
      </c>
      <c r="AY528" s="32" t="n">
        <v>2</v>
      </c>
      <c r="AZ528" s="32" t="n">
        <v>4</v>
      </c>
      <c r="BA528" s="30" t="n">
        <v>1</v>
      </c>
      <c r="BB528" s="30"/>
      <c r="BC528" s="30" t="n">
        <v>9</v>
      </c>
      <c r="BD528" s="30"/>
      <c r="BE528" s="32" t="n">
        <v>1</v>
      </c>
      <c r="BF528" s="32"/>
      <c r="BG528" s="32"/>
      <c r="BH528" s="32" t="n">
        <v>3</v>
      </c>
      <c r="BI528" s="32" t="n">
        <v>3</v>
      </c>
      <c r="BJ528" s="32" t="n">
        <v>2</v>
      </c>
      <c r="BK528" s="32" t="n">
        <v>1</v>
      </c>
      <c r="BL528" s="32"/>
      <c r="BM528" s="32" t="n">
        <v>1</v>
      </c>
      <c r="BN528" s="32"/>
      <c r="BO528" s="32"/>
      <c r="BP528" s="30" t="n">
        <v>3</v>
      </c>
      <c r="BQ528" s="30" t="n">
        <v>1</v>
      </c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fals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 t="n">
        <v>1</v>
      </c>
      <c r="F543" s="32" t="n">
        <v>1</v>
      </c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 t="n">
        <v>1</v>
      </c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 t="n">
        <v>1</v>
      </c>
      <c r="AJ543" s="30"/>
      <c r="AK543" s="30"/>
      <c r="AL543" s="30"/>
      <c r="AM543" s="32"/>
      <c r="AN543" s="32"/>
      <c r="AO543" s="32"/>
      <c r="AP543" s="32"/>
      <c r="AQ543" s="32" t="n">
        <v>1</v>
      </c>
      <c r="AR543" s="30"/>
      <c r="AS543" s="30"/>
      <c r="AT543" s="32"/>
      <c r="AU543" s="30" t="n">
        <v>1</v>
      </c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fals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 t="n">
        <v>8</v>
      </c>
      <c r="F544" s="32" t="n">
        <v>8</v>
      </c>
      <c r="G544" s="32"/>
      <c r="H544" s="30" t="n">
        <v>4</v>
      </c>
      <c r="I544" s="30"/>
      <c r="J544" s="32"/>
      <c r="K544" s="32"/>
      <c r="L544" s="32"/>
      <c r="M544" s="32"/>
      <c r="N544" s="30"/>
      <c r="O544" s="32"/>
      <c r="P544" s="32" t="n">
        <v>2</v>
      </c>
      <c r="Q544" s="30" t="n">
        <v>2</v>
      </c>
      <c r="R544" s="32" t="n">
        <v>2</v>
      </c>
      <c r="S544" s="32" t="n">
        <v>2</v>
      </c>
      <c r="T544" s="32"/>
      <c r="U544" s="32" t="n">
        <v>1</v>
      </c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 t="n">
        <v>7</v>
      </c>
      <c r="AJ544" s="30"/>
      <c r="AK544" s="30"/>
      <c r="AL544" s="30"/>
      <c r="AM544" s="32" t="n">
        <v>1</v>
      </c>
      <c r="AN544" s="32"/>
      <c r="AO544" s="32" t="n">
        <v>2</v>
      </c>
      <c r="AP544" s="32" t="n">
        <v>4</v>
      </c>
      <c r="AQ544" s="32" t="n">
        <v>1</v>
      </c>
      <c r="AR544" s="30"/>
      <c r="AS544" s="30"/>
      <c r="AT544" s="32"/>
      <c r="AU544" s="30"/>
      <c r="AV544" s="32" t="n">
        <v>1</v>
      </c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fals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 t="n">
        <v>6</v>
      </c>
      <c r="F545" s="32" t="n">
        <v>6</v>
      </c>
      <c r="G545" s="32"/>
      <c r="H545" s="30" t="n">
        <v>5</v>
      </c>
      <c r="I545" s="30" t="n">
        <v>6</v>
      </c>
      <c r="J545" s="32"/>
      <c r="K545" s="32"/>
      <c r="L545" s="32"/>
      <c r="M545" s="32"/>
      <c r="N545" s="30"/>
      <c r="O545" s="32"/>
      <c r="P545" s="32" t="n">
        <v>2</v>
      </c>
      <c r="Q545" s="30" t="n">
        <v>2</v>
      </c>
      <c r="R545" s="32" t="n">
        <v>2</v>
      </c>
      <c r="S545" s="32"/>
      <c r="T545" s="32"/>
      <c r="U545" s="32"/>
      <c r="V545" s="30"/>
      <c r="W545" s="32" t="n">
        <v>1</v>
      </c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 t="n">
        <v>5</v>
      </c>
      <c r="AJ545" s="30"/>
      <c r="AK545" s="30"/>
      <c r="AL545" s="30"/>
      <c r="AM545" s="32"/>
      <c r="AN545" s="32" t="n">
        <v>1</v>
      </c>
      <c r="AO545" s="32"/>
      <c r="AP545" s="32" t="n">
        <v>5</v>
      </c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fals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 t="n">
        <v>1</v>
      </c>
      <c r="F546" s="32" t="n">
        <v>1</v>
      </c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 t="n">
        <v>1</v>
      </c>
      <c r="R546" s="32"/>
      <c r="S546" s="32"/>
      <c r="T546" s="32"/>
      <c r="U546" s="32" t="n">
        <v>1</v>
      </c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 t="n">
        <v>1</v>
      </c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fals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 t="n">
        <v>7</v>
      </c>
      <c r="F548" s="32" t="n">
        <v>7</v>
      </c>
      <c r="G548" s="32"/>
      <c r="H548" s="30" t="n">
        <v>6</v>
      </c>
      <c r="I548" s="30"/>
      <c r="J548" s="32"/>
      <c r="K548" s="32"/>
      <c r="L548" s="32"/>
      <c r="M548" s="32"/>
      <c r="N548" s="30"/>
      <c r="O548" s="32"/>
      <c r="P548" s="32" t="n">
        <v>2</v>
      </c>
      <c r="Q548" s="30"/>
      <c r="R548" s="32" t="n">
        <v>4</v>
      </c>
      <c r="S548" s="32" t="n">
        <v>1</v>
      </c>
      <c r="T548" s="32"/>
      <c r="U548" s="32" t="n">
        <v>1</v>
      </c>
      <c r="V548" s="30"/>
      <c r="W548" s="32"/>
      <c r="X548" s="32"/>
      <c r="Y548" s="32"/>
      <c r="Z548" s="32"/>
      <c r="AA548" s="32"/>
      <c r="AB548" s="32"/>
      <c r="AC548" s="32"/>
      <c r="AD548" s="32"/>
      <c r="AE548" s="32" t="n">
        <v>1</v>
      </c>
      <c r="AF548" s="32"/>
      <c r="AG548" s="32"/>
      <c r="AH548" s="32"/>
      <c r="AI548" s="32" t="n">
        <v>5</v>
      </c>
      <c r="AJ548" s="30"/>
      <c r="AK548" s="30"/>
      <c r="AL548" s="30"/>
      <c r="AM548" s="32"/>
      <c r="AN548" s="32" t="n">
        <v>1</v>
      </c>
      <c r="AO548" s="32"/>
      <c r="AP548" s="32" t="n">
        <v>6</v>
      </c>
      <c r="AQ548" s="32"/>
      <c r="AR548" s="30"/>
      <c r="AS548" s="30"/>
      <c r="AT548" s="32"/>
      <c r="AU548" s="30" t="n">
        <v>1</v>
      </c>
      <c r="AV548" s="32" t="n">
        <v>1</v>
      </c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fals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 t="n">
        <v>1</v>
      </c>
      <c r="F549" s="32" t="n">
        <v>1</v>
      </c>
      <c r="G549" s="32"/>
      <c r="H549" s="30"/>
      <c r="I549" s="30"/>
      <c r="J549" s="32"/>
      <c r="K549" s="32"/>
      <c r="L549" s="32"/>
      <c r="M549" s="32"/>
      <c r="N549" s="30"/>
      <c r="O549" s="32"/>
      <c r="P549" s="32" t="n">
        <v>1</v>
      </c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 t="n">
        <v>1</v>
      </c>
      <c r="AJ549" s="30"/>
      <c r="AK549" s="30"/>
      <c r="AL549" s="30"/>
      <c r="AM549" s="32"/>
      <c r="AN549" s="32" t="n">
        <v>1</v>
      </c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fals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 t="n">
        <v>5</v>
      </c>
      <c r="F551" s="32" t="n">
        <v>5</v>
      </c>
      <c r="G551" s="32"/>
      <c r="H551" s="30" t="n">
        <v>4</v>
      </c>
      <c r="I551" s="30"/>
      <c r="J551" s="32"/>
      <c r="K551" s="32"/>
      <c r="L551" s="32"/>
      <c r="M551" s="32"/>
      <c r="N551" s="30"/>
      <c r="O551" s="32" t="n">
        <v>1</v>
      </c>
      <c r="P551" s="32" t="n">
        <v>2</v>
      </c>
      <c r="Q551" s="30" t="n">
        <v>1</v>
      </c>
      <c r="R551" s="32" t="n">
        <v>1</v>
      </c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 t="n">
        <v>1</v>
      </c>
      <c r="AE551" s="32"/>
      <c r="AF551" s="32"/>
      <c r="AG551" s="32"/>
      <c r="AH551" s="32"/>
      <c r="AI551" s="32" t="n">
        <v>4</v>
      </c>
      <c r="AJ551" s="30" t="n">
        <v>1</v>
      </c>
      <c r="AK551" s="30"/>
      <c r="AL551" s="30"/>
      <c r="AM551" s="32" t="n">
        <v>1</v>
      </c>
      <c r="AN551" s="32"/>
      <c r="AO551" s="32"/>
      <c r="AP551" s="32" t="n">
        <v>2</v>
      </c>
      <c r="AQ551" s="32" t="n">
        <v>2</v>
      </c>
      <c r="AR551" s="30"/>
      <c r="AS551" s="30"/>
      <c r="AT551" s="32"/>
      <c r="AU551" s="30"/>
      <c r="AV551" s="32" t="n">
        <v>1</v>
      </c>
      <c r="AW551" s="32" t="n">
        <v>1</v>
      </c>
      <c r="AX551" s="32" t="n">
        <v>1</v>
      </c>
      <c r="AY551" s="32"/>
      <c r="AZ551" s="32"/>
      <c r="BA551" s="30" t="n">
        <v>1</v>
      </c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 t="n">
        <v>1</v>
      </c>
      <c r="BQ551" s="30"/>
    </row>
    <row r="552" customFormat="false" ht="12.75" hidden="fals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 t="n">
        <v>6</v>
      </c>
      <c r="F552" s="32" t="n">
        <v>6</v>
      </c>
      <c r="G552" s="32"/>
      <c r="H552" s="30" t="n">
        <v>4</v>
      </c>
      <c r="I552" s="30" t="n">
        <v>4</v>
      </c>
      <c r="J552" s="32"/>
      <c r="K552" s="32"/>
      <c r="L552" s="32"/>
      <c r="M552" s="32"/>
      <c r="N552" s="30"/>
      <c r="O552" s="32"/>
      <c r="P552" s="32" t="n">
        <v>2</v>
      </c>
      <c r="Q552" s="30" t="n">
        <v>2</v>
      </c>
      <c r="R552" s="32" t="n">
        <v>1</v>
      </c>
      <c r="S552" s="32" t="n">
        <v>1</v>
      </c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 t="n">
        <v>2</v>
      </c>
      <c r="AG552" s="32"/>
      <c r="AH552" s="32"/>
      <c r="AI552" s="32" t="n">
        <v>4</v>
      </c>
      <c r="AJ552" s="30"/>
      <c r="AK552" s="30"/>
      <c r="AL552" s="30"/>
      <c r="AM552" s="32" t="n">
        <v>3</v>
      </c>
      <c r="AN552" s="32"/>
      <c r="AO552" s="32"/>
      <c r="AP552" s="32" t="n">
        <v>3</v>
      </c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fals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 t="n">
        <v>1</v>
      </c>
      <c r="F555" s="32" t="n">
        <v>1</v>
      </c>
      <c r="G555" s="32"/>
      <c r="H555" s="30"/>
      <c r="I555" s="30"/>
      <c r="J555" s="32"/>
      <c r="K555" s="32"/>
      <c r="L555" s="32"/>
      <c r="M555" s="32"/>
      <c r="N555" s="30"/>
      <c r="O555" s="32"/>
      <c r="P555" s="32" t="n">
        <v>1</v>
      </c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 t="n">
        <v>1</v>
      </c>
      <c r="AJ555" s="30"/>
      <c r="AK555" s="30"/>
      <c r="AL555" s="30"/>
      <c r="AM555" s="32"/>
      <c r="AN555" s="32"/>
      <c r="AO555" s="32" t="n">
        <v>1</v>
      </c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fals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 t="n">
        <v>4</v>
      </c>
      <c r="F556" s="32" t="n">
        <v>4</v>
      </c>
      <c r="G556" s="32"/>
      <c r="H556" s="30"/>
      <c r="I556" s="30"/>
      <c r="J556" s="32"/>
      <c r="K556" s="32"/>
      <c r="L556" s="32"/>
      <c r="M556" s="32"/>
      <c r="N556" s="30"/>
      <c r="O556" s="32"/>
      <c r="P556" s="32" t="n">
        <v>4</v>
      </c>
      <c r="Q556" s="30"/>
      <c r="R556" s="32"/>
      <c r="S556" s="32"/>
      <c r="T556" s="32"/>
      <c r="U556" s="32" t="n">
        <v>1</v>
      </c>
      <c r="V556" s="30"/>
      <c r="W556" s="32"/>
      <c r="X556" s="32"/>
      <c r="Y556" s="32"/>
      <c r="Z556" s="32"/>
      <c r="AA556" s="32"/>
      <c r="AB556" s="32"/>
      <c r="AC556" s="32"/>
      <c r="AD556" s="32" t="n">
        <v>1</v>
      </c>
      <c r="AE556" s="32"/>
      <c r="AF556" s="32"/>
      <c r="AG556" s="32"/>
      <c r="AH556" s="32"/>
      <c r="AI556" s="32" t="n">
        <v>2</v>
      </c>
      <c r="AJ556" s="30" t="n">
        <v>1</v>
      </c>
      <c r="AK556" s="30"/>
      <c r="AL556" s="30"/>
      <c r="AM556" s="32"/>
      <c r="AN556" s="32"/>
      <c r="AO556" s="32"/>
      <c r="AP556" s="32" t="n">
        <v>2</v>
      </c>
      <c r="AQ556" s="32" t="n">
        <v>2</v>
      </c>
      <c r="AR556" s="30"/>
      <c r="AS556" s="30"/>
      <c r="AT556" s="32"/>
      <c r="AU556" s="30"/>
      <c r="AV556" s="32" t="n">
        <v>1</v>
      </c>
      <c r="AW556" s="32" t="n">
        <v>1</v>
      </c>
      <c r="AX556" s="32" t="n">
        <v>1</v>
      </c>
      <c r="AY556" s="32"/>
      <c r="AZ556" s="32"/>
      <c r="BA556" s="30"/>
      <c r="BB556" s="30"/>
      <c r="BC556" s="30" t="n">
        <v>1</v>
      </c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 t="n">
        <v>1</v>
      </c>
      <c r="BQ556" s="30"/>
    </row>
    <row r="557" customFormat="false" ht="12.75" hidden="fals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 t="n">
        <v>3</v>
      </c>
      <c r="F557" s="32" t="n">
        <v>3</v>
      </c>
      <c r="G557" s="32"/>
      <c r="H557" s="30"/>
      <c r="I557" s="30" t="n">
        <v>1</v>
      </c>
      <c r="J557" s="32"/>
      <c r="K557" s="32"/>
      <c r="L557" s="32" t="n">
        <v>1</v>
      </c>
      <c r="M557" s="32"/>
      <c r="N557" s="30"/>
      <c r="O557" s="32"/>
      <c r="P557" s="32" t="n">
        <v>1</v>
      </c>
      <c r="Q557" s="30"/>
      <c r="R557" s="32" t="n">
        <v>2</v>
      </c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 t="n">
        <v>3</v>
      </c>
      <c r="AJ557" s="30" t="n">
        <v>2</v>
      </c>
      <c r="AK557" s="30"/>
      <c r="AL557" s="30"/>
      <c r="AM557" s="32"/>
      <c r="AN557" s="32"/>
      <c r="AO557" s="32" t="n">
        <v>1</v>
      </c>
      <c r="AP557" s="32" t="n">
        <v>1</v>
      </c>
      <c r="AQ557" s="32" t="n">
        <v>1</v>
      </c>
      <c r="AR557" s="30"/>
      <c r="AS557" s="30"/>
      <c r="AT557" s="32"/>
      <c r="AU557" s="30"/>
      <c r="AV557" s="32"/>
      <c r="AW557" s="32" t="n">
        <v>2</v>
      </c>
      <c r="AX557" s="32" t="n">
        <v>1</v>
      </c>
      <c r="AY557" s="32" t="n">
        <v>1</v>
      </c>
      <c r="AZ557" s="32"/>
      <c r="BA557" s="30"/>
      <c r="BB557" s="30"/>
      <c r="BC557" s="30" t="n">
        <v>1</v>
      </c>
      <c r="BD557" s="30"/>
      <c r="BE557" s="32"/>
      <c r="BF557" s="32" t="n">
        <v>1</v>
      </c>
      <c r="BG557" s="32"/>
      <c r="BH557" s="32"/>
      <c r="BI557" s="32" t="n">
        <v>1</v>
      </c>
      <c r="BJ557" s="32" t="n">
        <v>1</v>
      </c>
      <c r="BK557" s="32"/>
      <c r="BL557" s="32"/>
      <c r="BM557" s="32" t="n">
        <v>1</v>
      </c>
      <c r="BN557" s="32" t="n">
        <v>1</v>
      </c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511</v>
      </c>
      <c r="F558" s="30" t="n">
        <f aca="false">SUM(F560:F622)</f>
        <v>503</v>
      </c>
      <c r="G558" s="30" t="n">
        <f aca="false">SUM(G560:G622)</f>
        <v>8</v>
      </c>
      <c r="H558" s="30" t="n">
        <f aca="false">SUM(H560:H622)</f>
        <v>52</v>
      </c>
      <c r="I558" s="30" t="n">
        <f aca="false">SUM(I560:I622)</f>
        <v>18</v>
      </c>
      <c r="J558" s="30" t="n">
        <f aca="false">SUM(J560:J622)</f>
        <v>2</v>
      </c>
      <c r="K558" s="30" t="n">
        <f aca="false">SUM(K560:K622)</f>
        <v>0</v>
      </c>
      <c r="L558" s="30" t="n">
        <f aca="false">SUM(L560:L622)</f>
        <v>9</v>
      </c>
      <c r="M558" s="30" t="n">
        <f aca="false">SUM(M560:M622)</f>
        <v>35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53</v>
      </c>
      <c r="Q558" s="30" t="n">
        <f aca="false">SUM(Q560:Q622)</f>
        <v>110</v>
      </c>
      <c r="R558" s="30" t="n">
        <f aca="false">SUM(R560:R622)</f>
        <v>319</v>
      </c>
      <c r="S558" s="30" t="n">
        <f aca="false">SUM(S560:S622)</f>
        <v>26</v>
      </c>
      <c r="T558" s="30" t="n">
        <f aca="false">SUM(T560:T622)</f>
        <v>3</v>
      </c>
      <c r="U558" s="30" t="n">
        <f aca="false">SUM(U560:U622)</f>
        <v>51</v>
      </c>
      <c r="V558" s="30" t="n">
        <f aca="false">SUM(V560:V622)</f>
        <v>0</v>
      </c>
      <c r="W558" s="30" t="n">
        <f aca="false">SUM(W560:W622)</f>
        <v>1</v>
      </c>
      <c r="X558" s="30" t="n">
        <f aca="false">SUM(X560:X622)</f>
        <v>6</v>
      </c>
      <c r="Y558" s="30" t="n">
        <f aca="false">SUM(Y560:Y622)</f>
        <v>3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2</v>
      </c>
      <c r="AC558" s="30" t="n">
        <f aca="false">SUM(AC560:AC622)</f>
        <v>1</v>
      </c>
      <c r="AD558" s="30" t="n">
        <f aca="false">SUM(AD560:AD622)</f>
        <v>0</v>
      </c>
      <c r="AE558" s="30" t="n">
        <f aca="false">SUM(AE560:AE622)</f>
        <v>7</v>
      </c>
      <c r="AF558" s="30" t="n">
        <f aca="false">SUM(AF560:AF622)</f>
        <v>9</v>
      </c>
      <c r="AG558" s="30" t="n">
        <f aca="false">SUM(AG560:AG622)</f>
        <v>13</v>
      </c>
      <c r="AH558" s="30" t="n">
        <f aca="false">SUM(AH560:AH622)</f>
        <v>2</v>
      </c>
      <c r="AI558" s="30" t="n">
        <f aca="false">SUM(AI560:AI622)</f>
        <v>415</v>
      </c>
      <c r="AJ558" s="30" t="n">
        <f aca="false">SUM(AJ560:AJ622)</f>
        <v>111</v>
      </c>
      <c r="AK558" s="30" t="n">
        <f aca="false">SUM(AK560:AK622)</f>
        <v>0</v>
      </c>
      <c r="AL558" s="30" t="n">
        <f aca="false">SUM(AL560:AL622)</f>
        <v>1</v>
      </c>
      <c r="AM558" s="30" t="n">
        <f aca="false">SUM(AM560:AM622)</f>
        <v>54</v>
      </c>
      <c r="AN558" s="30" t="n">
        <f aca="false">SUM(AN560:AN622)</f>
        <v>17</v>
      </c>
      <c r="AO558" s="30" t="n">
        <f aca="false">SUM(AO560:AO622)</f>
        <v>122</v>
      </c>
      <c r="AP558" s="30" t="n">
        <f aca="false">SUM(AP560:AP622)</f>
        <v>225</v>
      </c>
      <c r="AQ558" s="30" t="n">
        <f aca="false">SUM(AQ560:AQ622)</f>
        <v>87</v>
      </c>
      <c r="AR558" s="30" t="n">
        <f aca="false">SUM(AR560:AR622)</f>
        <v>5</v>
      </c>
      <c r="AS558" s="30" t="n">
        <f aca="false">SUM(AS560:AS622)</f>
        <v>1</v>
      </c>
      <c r="AT558" s="30" t="n">
        <f aca="false">SUM(AT560:AT622)</f>
        <v>2</v>
      </c>
      <c r="AU558" s="30" t="n">
        <f aca="false">SUM(AU560:AU622)</f>
        <v>28</v>
      </c>
      <c r="AV558" s="30" t="n">
        <f aca="false">SUM(AV560:AV622)</f>
        <v>130</v>
      </c>
      <c r="AW558" s="30" t="n">
        <f aca="false">SUM(AW560:AW622)</f>
        <v>125</v>
      </c>
      <c r="AX558" s="30" t="n">
        <f aca="false">SUM(AX560:AX622)</f>
        <v>70</v>
      </c>
      <c r="AY558" s="30" t="n">
        <f aca="false">SUM(AY560:AY622)</f>
        <v>21</v>
      </c>
      <c r="AZ558" s="30" t="n">
        <f aca="false">SUM(AZ560:AZ622)</f>
        <v>34</v>
      </c>
      <c r="BA558" s="30" t="n">
        <f aca="false">SUM(BA560:BA622)</f>
        <v>9</v>
      </c>
      <c r="BB558" s="30" t="n">
        <f aca="false">SUM(BB560:BB622)</f>
        <v>2</v>
      </c>
      <c r="BC558" s="30" t="n">
        <f aca="false">SUM(BC560:BC622)</f>
        <v>60</v>
      </c>
      <c r="BD558" s="30" t="n">
        <f aca="false">SUM(BD560:BD622)</f>
        <v>3</v>
      </c>
      <c r="BE558" s="30" t="n">
        <f aca="false">SUM(BE560:BE622)</f>
        <v>0</v>
      </c>
      <c r="BF558" s="30" t="n">
        <f aca="false">SUM(BF560:BF622)</f>
        <v>47</v>
      </c>
      <c r="BG558" s="30" t="n">
        <f aca="false">SUM(BG560:BG622)</f>
        <v>4</v>
      </c>
      <c r="BH558" s="30" t="n">
        <f aca="false">SUM(BH560:BH622)</f>
        <v>50</v>
      </c>
      <c r="BI558" s="30" t="n">
        <f aca="false">SUM(BI560:BI622)</f>
        <v>27</v>
      </c>
      <c r="BJ558" s="30" t="n">
        <f aca="false">SUM(BJ560:BJ622)</f>
        <v>15</v>
      </c>
      <c r="BK558" s="30" t="n">
        <f aca="false">SUM(BK560:BK622)</f>
        <v>11</v>
      </c>
      <c r="BL558" s="30" t="n">
        <f aca="false">SUM(BL560:BL622)</f>
        <v>1</v>
      </c>
      <c r="BM558" s="30" t="n">
        <f aca="false">SUM(BM560:BM622)</f>
        <v>13</v>
      </c>
      <c r="BN558" s="30" t="n">
        <f aca="false">SUM(BN560:BN622)</f>
        <v>8</v>
      </c>
      <c r="BO558" s="30" t="n">
        <f aca="false">SUM(BO560:BO622)</f>
        <v>1</v>
      </c>
      <c r="BP558" s="30" t="n">
        <f aca="false">SUM(BP560:BP622)</f>
        <v>34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508</v>
      </c>
      <c r="F559" s="30" t="n">
        <f aca="false">SUM(F560:F599)</f>
        <v>500</v>
      </c>
      <c r="G559" s="30" t="n">
        <f aca="false">SUM(G560:G599)</f>
        <v>8</v>
      </c>
      <c r="H559" s="30" t="n">
        <f aca="false">SUM(H560:H599)</f>
        <v>52</v>
      </c>
      <c r="I559" s="30" t="n">
        <f aca="false">SUM(I560:I599)</f>
        <v>18</v>
      </c>
      <c r="J559" s="30" t="n">
        <f aca="false">SUM(J560:J599)</f>
        <v>1</v>
      </c>
      <c r="K559" s="30" t="n">
        <f aca="false">SUM(K560:K599)</f>
        <v>0</v>
      </c>
      <c r="L559" s="30" t="n">
        <f aca="false">SUM(L560:L599)</f>
        <v>9</v>
      </c>
      <c r="M559" s="30" t="n">
        <f aca="false">SUM(M560:M599)</f>
        <v>35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53</v>
      </c>
      <c r="Q559" s="30" t="n">
        <f aca="false">SUM(Q560:Q599)</f>
        <v>110</v>
      </c>
      <c r="R559" s="30" t="n">
        <f aca="false">SUM(R560:R599)</f>
        <v>317</v>
      </c>
      <c r="S559" s="30" t="n">
        <f aca="false">SUM(S560:S599)</f>
        <v>25</v>
      </c>
      <c r="T559" s="30" t="n">
        <f aca="false">SUM(T560:T599)</f>
        <v>3</v>
      </c>
      <c r="U559" s="30" t="n">
        <f aca="false">SUM(U560:U599)</f>
        <v>51</v>
      </c>
      <c r="V559" s="30" t="n">
        <f aca="false">SUM(V560:V599)</f>
        <v>0</v>
      </c>
      <c r="W559" s="30" t="n">
        <f aca="false">SUM(W560:W599)</f>
        <v>1</v>
      </c>
      <c r="X559" s="30" t="n">
        <f aca="false">SUM(X560:X599)</f>
        <v>6</v>
      </c>
      <c r="Y559" s="30" t="n">
        <f aca="false">SUM(Y560:Y599)</f>
        <v>3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2</v>
      </c>
      <c r="AC559" s="30" t="n">
        <f aca="false">SUM(AC560:AC599)</f>
        <v>1</v>
      </c>
      <c r="AD559" s="30" t="n">
        <f aca="false">SUM(AD560:AD599)</f>
        <v>0</v>
      </c>
      <c r="AE559" s="30" t="n">
        <f aca="false">SUM(AE560:AE599)</f>
        <v>7</v>
      </c>
      <c r="AF559" s="30" t="n">
        <f aca="false">SUM(AF560:AF599)</f>
        <v>8</v>
      </c>
      <c r="AG559" s="30" t="n">
        <f aca="false">SUM(AG560:AG599)</f>
        <v>13</v>
      </c>
      <c r="AH559" s="30" t="n">
        <f aca="false">SUM(AH560:AH599)</f>
        <v>2</v>
      </c>
      <c r="AI559" s="30" t="n">
        <f aca="false">SUM(AI560:AI599)</f>
        <v>413</v>
      </c>
      <c r="AJ559" s="30" t="n">
        <f aca="false">SUM(AJ560:AJ599)</f>
        <v>111</v>
      </c>
      <c r="AK559" s="30" t="n">
        <f aca="false">SUM(AK560:AK599)</f>
        <v>0</v>
      </c>
      <c r="AL559" s="30" t="n">
        <f aca="false">SUM(AL560:AL599)</f>
        <v>1</v>
      </c>
      <c r="AM559" s="30" t="n">
        <f aca="false">SUM(AM560:AM599)</f>
        <v>53</v>
      </c>
      <c r="AN559" s="30" t="n">
        <f aca="false">SUM(AN560:AN599)</f>
        <v>17</v>
      </c>
      <c r="AO559" s="30" t="n">
        <f aca="false">SUM(AO560:AO599)</f>
        <v>122</v>
      </c>
      <c r="AP559" s="30" t="n">
        <f aca="false">SUM(AP560:AP599)</f>
        <v>224</v>
      </c>
      <c r="AQ559" s="30" t="n">
        <f aca="false">SUM(AQ560:AQ599)</f>
        <v>86</v>
      </c>
      <c r="AR559" s="30" t="n">
        <f aca="false">SUM(AR560:AR599)</f>
        <v>5</v>
      </c>
      <c r="AS559" s="30" t="n">
        <f aca="false">SUM(AS560:AS599)</f>
        <v>1</v>
      </c>
      <c r="AT559" s="30" t="n">
        <f aca="false">SUM(AT560:AT599)</f>
        <v>1</v>
      </c>
      <c r="AU559" s="30" t="n">
        <f aca="false">SUM(AU560:AU599)</f>
        <v>28</v>
      </c>
      <c r="AV559" s="30" t="n">
        <f aca="false">SUM(AV560:AV599)</f>
        <v>129</v>
      </c>
      <c r="AW559" s="30" t="n">
        <f aca="false">SUM(AW560:AW599)</f>
        <v>125</v>
      </c>
      <c r="AX559" s="30" t="n">
        <f aca="false">SUM(AX560:AX599)</f>
        <v>70</v>
      </c>
      <c r="AY559" s="30" t="n">
        <f aca="false">SUM(AY560:AY599)</f>
        <v>21</v>
      </c>
      <c r="AZ559" s="30" t="n">
        <f aca="false">SUM(AZ560:AZ599)</f>
        <v>34</v>
      </c>
      <c r="BA559" s="30" t="n">
        <f aca="false">SUM(BA560:BA599)</f>
        <v>9</v>
      </c>
      <c r="BB559" s="30" t="n">
        <f aca="false">SUM(BB560:BB599)</f>
        <v>2</v>
      </c>
      <c r="BC559" s="30" t="n">
        <f aca="false">SUM(BC560:BC599)</f>
        <v>60</v>
      </c>
      <c r="BD559" s="30" t="n">
        <f aca="false">SUM(BD560:BD599)</f>
        <v>3</v>
      </c>
      <c r="BE559" s="30" t="n">
        <f aca="false">SUM(BE560:BE599)</f>
        <v>0</v>
      </c>
      <c r="BF559" s="30" t="n">
        <f aca="false">SUM(BF560:BF599)</f>
        <v>47</v>
      </c>
      <c r="BG559" s="30" t="n">
        <f aca="false">SUM(BG560:BG599)</f>
        <v>4</v>
      </c>
      <c r="BH559" s="30" t="n">
        <f aca="false">SUM(BH560:BH599)</f>
        <v>50</v>
      </c>
      <c r="BI559" s="30" t="n">
        <f aca="false">SUM(BI560:BI599)</f>
        <v>27</v>
      </c>
      <c r="BJ559" s="30" t="n">
        <f aca="false">SUM(BJ560:BJ599)</f>
        <v>15</v>
      </c>
      <c r="BK559" s="30" t="n">
        <f aca="false">SUM(BK560:BK599)</f>
        <v>11</v>
      </c>
      <c r="BL559" s="30" t="n">
        <f aca="false">SUM(BL560:BL599)</f>
        <v>1</v>
      </c>
      <c r="BM559" s="30" t="n">
        <f aca="false">SUM(BM560:BM599)</f>
        <v>13</v>
      </c>
      <c r="BN559" s="30" t="n">
        <f aca="false">SUM(BN560:BN599)</f>
        <v>8</v>
      </c>
      <c r="BO559" s="30" t="n">
        <f aca="false">SUM(BO560:BO599)</f>
        <v>1</v>
      </c>
      <c r="BP559" s="30" t="n">
        <f aca="false">SUM(BP560:BP599)</f>
        <v>34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fals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9</v>
      </c>
      <c r="F561" s="32" t="n">
        <v>6</v>
      </c>
      <c r="G561" s="32" t="n">
        <v>3</v>
      </c>
      <c r="H561" s="30" t="n">
        <v>1</v>
      </c>
      <c r="I561" s="30"/>
      <c r="J561" s="32"/>
      <c r="K561" s="32"/>
      <c r="L561" s="32"/>
      <c r="M561" s="32" t="n">
        <v>1</v>
      </c>
      <c r="N561" s="30"/>
      <c r="O561" s="32"/>
      <c r="P561" s="32" t="n">
        <v>2</v>
      </c>
      <c r="Q561" s="30" t="n">
        <v>2</v>
      </c>
      <c r="R561" s="32" t="n">
        <v>5</v>
      </c>
      <c r="S561" s="32"/>
      <c r="T561" s="32"/>
      <c r="U561" s="32" t="n">
        <v>1</v>
      </c>
      <c r="V561" s="30"/>
      <c r="W561" s="32" t="n">
        <v>1</v>
      </c>
      <c r="X561" s="32"/>
      <c r="Y561" s="32"/>
      <c r="Z561" s="32"/>
      <c r="AA561" s="32"/>
      <c r="AB561" s="32"/>
      <c r="AC561" s="32"/>
      <c r="AD561" s="32"/>
      <c r="AE561" s="32" t="n">
        <v>1</v>
      </c>
      <c r="AF561" s="32"/>
      <c r="AG561" s="32" t="n">
        <v>1</v>
      </c>
      <c r="AH561" s="32"/>
      <c r="AI561" s="32" t="n">
        <v>5</v>
      </c>
      <c r="AJ561" s="30"/>
      <c r="AK561" s="30"/>
      <c r="AL561" s="30"/>
      <c r="AM561" s="32" t="n">
        <v>5</v>
      </c>
      <c r="AN561" s="32"/>
      <c r="AO561" s="32" t="n">
        <v>1</v>
      </c>
      <c r="AP561" s="32" t="n">
        <v>3</v>
      </c>
      <c r="AQ561" s="32"/>
      <c r="AR561" s="30"/>
      <c r="AS561" s="30"/>
      <c r="AT561" s="32"/>
      <c r="AU561" s="30"/>
      <c r="AV561" s="32" t="n">
        <v>1</v>
      </c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fals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 t="n">
        <v>1</v>
      </c>
      <c r="F562" s="32" t="n">
        <v>1</v>
      </c>
      <c r="G562" s="32"/>
      <c r="H562" s="30"/>
      <c r="I562" s="30"/>
      <c r="J562" s="32" t="n">
        <v>1</v>
      </c>
      <c r="K562" s="32"/>
      <c r="L562" s="32"/>
      <c r="M562" s="32"/>
      <c r="N562" s="30"/>
      <c r="O562" s="32"/>
      <c r="P562" s="32"/>
      <c r="Q562" s="30"/>
      <c r="R562" s="32" t="n">
        <v>1</v>
      </c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 t="n">
        <v>1</v>
      </c>
      <c r="AJ562" s="30"/>
      <c r="AK562" s="30"/>
      <c r="AL562" s="30"/>
      <c r="AM562" s="32"/>
      <c r="AN562" s="32"/>
      <c r="AO562" s="32"/>
      <c r="AP562" s="32" t="n">
        <v>1</v>
      </c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 t="n">
        <v>9</v>
      </c>
      <c r="F565" s="32" t="n">
        <v>9</v>
      </c>
      <c r="G565" s="32"/>
      <c r="H565" s="30" t="n">
        <v>2</v>
      </c>
      <c r="I565" s="30"/>
      <c r="J565" s="32"/>
      <c r="K565" s="32"/>
      <c r="L565" s="32"/>
      <c r="M565" s="32"/>
      <c r="N565" s="30"/>
      <c r="O565" s="32"/>
      <c r="P565" s="32"/>
      <c r="Q565" s="30" t="n">
        <v>1</v>
      </c>
      <c r="R565" s="32" t="n">
        <v>8</v>
      </c>
      <c r="S565" s="32"/>
      <c r="T565" s="32"/>
      <c r="U565" s="32"/>
      <c r="V565" s="30"/>
      <c r="W565" s="32"/>
      <c r="X565" s="32" t="n">
        <v>1</v>
      </c>
      <c r="Y565" s="32"/>
      <c r="Z565" s="32"/>
      <c r="AA565" s="32"/>
      <c r="AB565" s="32"/>
      <c r="AC565" s="32"/>
      <c r="AD565" s="32"/>
      <c r="AE565" s="32"/>
      <c r="AF565" s="32" t="n">
        <v>1</v>
      </c>
      <c r="AG565" s="32" t="n">
        <v>1</v>
      </c>
      <c r="AH565" s="32"/>
      <c r="AI565" s="32" t="n">
        <v>6</v>
      </c>
      <c r="AJ565" s="30" t="n">
        <v>1</v>
      </c>
      <c r="AK565" s="30"/>
      <c r="AL565" s="30"/>
      <c r="AM565" s="32"/>
      <c r="AN565" s="32"/>
      <c r="AO565" s="32" t="n">
        <v>3</v>
      </c>
      <c r="AP565" s="32" t="n">
        <v>5</v>
      </c>
      <c r="AQ565" s="32" t="n">
        <v>1</v>
      </c>
      <c r="AR565" s="30"/>
      <c r="AS565" s="30"/>
      <c r="AT565" s="32"/>
      <c r="AU565" s="30"/>
      <c r="AV565" s="32"/>
      <c r="AW565" s="32" t="n">
        <v>1</v>
      </c>
      <c r="AX565" s="32"/>
      <c r="AY565" s="32"/>
      <c r="AZ565" s="32" t="n">
        <v>1</v>
      </c>
      <c r="BA565" s="30"/>
      <c r="BB565" s="30"/>
      <c r="BC565" s="30" t="n">
        <v>1</v>
      </c>
      <c r="BD565" s="30"/>
      <c r="BE565" s="32"/>
      <c r="BF565" s="32"/>
      <c r="BG565" s="32"/>
      <c r="BH565" s="32" t="n">
        <v>1</v>
      </c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32</v>
      </c>
      <c r="F566" s="32" t="n">
        <v>32</v>
      </c>
      <c r="G566" s="32"/>
      <c r="H566" s="30" t="n">
        <v>1</v>
      </c>
      <c r="I566" s="30" t="n">
        <v>4</v>
      </c>
      <c r="J566" s="32"/>
      <c r="K566" s="32"/>
      <c r="L566" s="32"/>
      <c r="M566" s="32" t="n">
        <v>5</v>
      </c>
      <c r="N566" s="30"/>
      <c r="O566" s="32"/>
      <c r="P566" s="32" t="n">
        <v>3</v>
      </c>
      <c r="Q566" s="30" t="n">
        <v>8</v>
      </c>
      <c r="R566" s="32" t="n">
        <v>21</v>
      </c>
      <c r="S566" s="32"/>
      <c r="T566" s="32"/>
      <c r="U566" s="32" t="n">
        <v>1</v>
      </c>
      <c r="V566" s="30"/>
      <c r="W566" s="32"/>
      <c r="X566" s="32"/>
      <c r="Y566" s="32" t="n">
        <v>1</v>
      </c>
      <c r="Z566" s="32"/>
      <c r="AA566" s="32"/>
      <c r="AB566" s="32"/>
      <c r="AC566" s="32"/>
      <c r="AD566" s="32"/>
      <c r="AE566" s="32"/>
      <c r="AF566" s="32" t="n">
        <v>1</v>
      </c>
      <c r="AG566" s="32" t="n">
        <v>2</v>
      </c>
      <c r="AH566" s="32"/>
      <c r="AI566" s="32" t="n">
        <v>27</v>
      </c>
      <c r="AJ566" s="30" t="n">
        <v>10</v>
      </c>
      <c r="AK566" s="30"/>
      <c r="AL566" s="30"/>
      <c r="AM566" s="32" t="n">
        <v>4</v>
      </c>
      <c r="AN566" s="32" t="n">
        <v>1</v>
      </c>
      <c r="AO566" s="32" t="n">
        <v>8</v>
      </c>
      <c r="AP566" s="32" t="n">
        <v>13</v>
      </c>
      <c r="AQ566" s="32" t="n">
        <v>5</v>
      </c>
      <c r="AR566" s="30" t="n">
        <v>1</v>
      </c>
      <c r="AS566" s="30"/>
      <c r="AT566" s="32"/>
      <c r="AU566" s="30" t="n">
        <v>2</v>
      </c>
      <c r="AV566" s="32" t="n">
        <v>6</v>
      </c>
      <c r="AW566" s="32" t="n">
        <v>11</v>
      </c>
      <c r="AX566" s="32" t="n">
        <v>4</v>
      </c>
      <c r="AY566" s="32" t="n">
        <v>1</v>
      </c>
      <c r="AZ566" s="32" t="n">
        <v>6</v>
      </c>
      <c r="BA566" s="30" t="n">
        <v>1</v>
      </c>
      <c r="BB566" s="30"/>
      <c r="BC566" s="30" t="n">
        <v>6</v>
      </c>
      <c r="BD566" s="30"/>
      <c r="BE566" s="32"/>
      <c r="BF566" s="32" t="n">
        <v>4</v>
      </c>
      <c r="BG566" s="32"/>
      <c r="BH566" s="32" t="n">
        <v>4</v>
      </c>
      <c r="BI566" s="32" t="n">
        <v>1</v>
      </c>
      <c r="BJ566" s="32"/>
      <c r="BK566" s="32" t="n">
        <v>1</v>
      </c>
      <c r="BL566" s="32"/>
      <c r="BM566" s="32" t="n">
        <v>3</v>
      </c>
      <c r="BN566" s="32" t="n">
        <v>2</v>
      </c>
      <c r="BO566" s="32"/>
      <c r="BP566" s="30" t="n">
        <v>3</v>
      </c>
      <c r="BQ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 t="n">
        <v>1</v>
      </c>
      <c r="F567" s="32" t="n">
        <v>1</v>
      </c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 t="n">
        <v>1</v>
      </c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 t="n">
        <v>1</v>
      </c>
      <c r="AG567" s="32"/>
      <c r="AH567" s="32"/>
      <c r="AI567" s="32"/>
      <c r="AJ567" s="30"/>
      <c r="AK567" s="30"/>
      <c r="AL567" s="30"/>
      <c r="AM567" s="32"/>
      <c r="AN567" s="32"/>
      <c r="AO567" s="32"/>
      <c r="AP567" s="32" t="n">
        <v>1</v>
      </c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282</v>
      </c>
      <c r="F571" s="32" t="n">
        <v>278</v>
      </c>
      <c r="G571" s="32" t="n">
        <v>4</v>
      </c>
      <c r="H571" s="30" t="n">
        <v>26</v>
      </c>
      <c r="I571" s="30"/>
      <c r="J571" s="32"/>
      <c r="K571" s="32"/>
      <c r="L571" s="32" t="n">
        <v>3</v>
      </c>
      <c r="M571" s="32" t="n">
        <v>10</v>
      </c>
      <c r="N571" s="30"/>
      <c r="O571" s="32"/>
      <c r="P571" s="32" t="n">
        <v>36</v>
      </c>
      <c r="Q571" s="30" t="n">
        <v>66</v>
      </c>
      <c r="R571" s="32" t="n">
        <v>164</v>
      </c>
      <c r="S571" s="32" t="n">
        <v>15</v>
      </c>
      <c r="T571" s="32" t="n">
        <v>1</v>
      </c>
      <c r="U571" s="32" t="n">
        <v>37</v>
      </c>
      <c r="V571" s="30"/>
      <c r="W571" s="32"/>
      <c r="X571" s="32" t="n">
        <v>5</v>
      </c>
      <c r="Y571" s="32"/>
      <c r="Z571" s="32"/>
      <c r="AA571" s="32"/>
      <c r="AB571" s="32" t="n">
        <v>1</v>
      </c>
      <c r="AC571" s="32" t="n">
        <v>1</v>
      </c>
      <c r="AD571" s="32"/>
      <c r="AE571" s="32" t="n">
        <v>6</v>
      </c>
      <c r="AF571" s="32" t="n">
        <v>3</v>
      </c>
      <c r="AG571" s="32" t="n">
        <v>5</v>
      </c>
      <c r="AH571" s="32"/>
      <c r="AI571" s="32" t="n">
        <v>223</v>
      </c>
      <c r="AJ571" s="30" t="n">
        <v>32</v>
      </c>
      <c r="AK571" s="30"/>
      <c r="AL571" s="30" t="n">
        <v>1</v>
      </c>
      <c r="AM571" s="32" t="n">
        <v>27</v>
      </c>
      <c r="AN571" s="32" t="n">
        <v>11</v>
      </c>
      <c r="AO571" s="32" t="n">
        <v>63</v>
      </c>
      <c r="AP571" s="32" t="n">
        <v>133</v>
      </c>
      <c r="AQ571" s="32" t="n">
        <v>44</v>
      </c>
      <c r="AR571" s="30" t="n">
        <v>3</v>
      </c>
      <c r="AS571" s="30" t="n">
        <v>1</v>
      </c>
      <c r="AT571" s="32"/>
      <c r="AU571" s="30" t="n">
        <v>16</v>
      </c>
      <c r="AV571" s="32" t="n">
        <v>92</v>
      </c>
      <c r="AW571" s="32" t="n">
        <v>38</v>
      </c>
      <c r="AX571" s="32" t="n">
        <v>23</v>
      </c>
      <c r="AY571" s="32" t="n">
        <v>11</v>
      </c>
      <c r="AZ571" s="32" t="n">
        <v>4</v>
      </c>
      <c r="BA571" s="30" t="n">
        <v>6</v>
      </c>
      <c r="BB571" s="30" t="n">
        <v>1</v>
      </c>
      <c r="BC571" s="30" t="n">
        <v>26</v>
      </c>
      <c r="BD571" s="30" t="n">
        <v>3</v>
      </c>
      <c r="BE571" s="32"/>
      <c r="BF571" s="32" t="n">
        <v>1</v>
      </c>
      <c r="BG571" s="32" t="n">
        <v>1</v>
      </c>
      <c r="BH571" s="32" t="n">
        <v>19</v>
      </c>
      <c r="BI571" s="32" t="n">
        <v>9</v>
      </c>
      <c r="BJ571" s="32" t="n">
        <v>8</v>
      </c>
      <c r="BK571" s="32" t="n">
        <v>1</v>
      </c>
      <c r="BL571" s="32"/>
      <c r="BM571" s="32" t="n">
        <v>5</v>
      </c>
      <c r="BN571" s="32" t="n">
        <v>2</v>
      </c>
      <c r="BO571" s="32" t="n">
        <v>1</v>
      </c>
      <c r="BP571" s="30" t="n">
        <v>4</v>
      </c>
      <c r="BQ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92</v>
      </c>
      <c r="F572" s="32" t="n">
        <v>92</v>
      </c>
      <c r="G572" s="32"/>
      <c r="H572" s="30" t="n">
        <v>9</v>
      </c>
      <c r="I572" s="30" t="n">
        <v>12</v>
      </c>
      <c r="J572" s="32"/>
      <c r="K572" s="32"/>
      <c r="L572" s="32" t="n">
        <v>3</v>
      </c>
      <c r="M572" s="32" t="n">
        <v>6</v>
      </c>
      <c r="N572" s="30"/>
      <c r="O572" s="32"/>
      <c r="P572" s="32" t="n">
        <v>2</v>
      </c>
      <c r="Q572" s="30" t="n">
        <v>16</v>
      </c>
      <c r="R572" s="32" t="n">
        <v>74</v>
      </c>
      <c r="S572" s="32"/>
      <c r="T572" s="32"/>
      <c r="U572" s="32" t="n">
        <v>7</v>
      </c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 t="n">
        <v>1</v>
      </c>
      <c r="AG572" s="32"/>
      <c r="AH572" s="32" t="n">
        <v>1</v>
      </c>
      <c r="AI572" s="32" t="n">
        <v>83</v>
      </c>
      <c r="AJ572" s="30" t="n">
        <v>44</v>
      </c>
      <c r="AK572" s="30"/>
      <c r="AL572" s="30"/>
      <c r="AM572" s="32" t="n">
        <v>9</v>
      </c>
      <c r="AN572" s="32" t="n">
        <v>2</v>
      </c>
      <c r="AO572" s="32" t="n">
        <v>28</v>
      </c>
      <c r="AP572" s="32" t="n">
        <v>32</v>
      </c>
      <c r="AQ572" s="32" t="n">
        <v>20</v>
      </c>
      <c r="AR572" s="30" t="n">
        <v>1</v>
      </c>
      <c r="AS572" s="30"/>
      <c r="AT572" s="32"/>
      <c r="AU572" s="30" t="n">
        <v>4</v>
      </c>
      <c r="AV572" s="32" t="n">
        <v>19</v>
      </c>
      <c r="AW572" s="32" t="n">
        <v>49</v>
      </c>
      <c r="AX572" s="32" t="n">
        <v>27</v>
      </c>
      <c r="AY572" s="32" t="n">
        <v>7</v>
      </c>
      <c r="AZ572" s="32" t="n">
        <v>15</v>
      </c>
      <c r="BA572" s="30" t="n">
        <v>1</v>
      </c>
      <c r="BB572" s="30"/>
      <c r="BC572" s="30" t="n">
        <v>16</v>
      </c>
      <c r="BD572" s="30"/>
      <c r="BE572" s="32"/>
      <c r="BF572" s="32" t="n">
        <v>30</v>
      </c>
      <c r="BG572" s="32" t="n">
        <v>2</v>
      </c>
      <c r="BH572" s="32" t="n">
        <v>14</v>
      </c>
      <c r="BI572" s="32" t="n">
        <v>13</v>
      </c>
      <c r="BJ572" s="32" t="n">
        <v>6</v>
      </c>
      <c r="BK572" s="32" t="n">
        <v>6</v>
      </c>
      <c r="BL572" s="32" t="n">
        <v>1</v>
      </c>
      <c r="BM572" s="32" t="n">
        <v>3</v>
      </c>
      <c r="BN572" s="32" t="n">
        <v>3</v>
      </c>
      <c r="BO572" s="32"/>
      <c r="BP572" s="30" t="n">
        <v>19</v>
      </c>
      <c r="BQ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 t="n">
        <v>6</v>
      </c>
      <c r="F573" s="32" t="n">
        <v>6</v>
      </c>
      <c r="G573" s="32"/>
      <c r="H573" s="30"/>
      <c r="I573" s="30"/>
      <c r="J573" s="32"/>
      <c r="K573" s="32"/>
      <c r="L573" s="32"/>
      <c r="M573" s="32"/>
      <c r="N573" s="30"/>
      <c r="O573" s="32"/>
      <c r="P573" s="32" t="n">
        <v>2</v>
      </c>
      <c r="Q573" s="30"/>
      <c r="R573" s="32" t="n">
        <v>3</v>
      </c>
      <c r="S573" s="32" t="n">
        <v>1</v>
      </c>
      <c r="T573" s="32"/>
      <c r="U573" s="32"/>
      <c r="V573" s="30"/>
      <c r="W573" s="32"/>
      <c r="X573" s="32"/>
      <c r="Y573" s="32"/>
      <c r="Z573" s="32"/>
      <c r="AA573" s="32"/>
      <c r="AB573" s="32" t="n">
        <v>1</v>
      </c>
      <c r="AC573" s="32"/>
      <c r="AD573" s="32"/>
      <c r="AE573" s="32"/>
      <c r="AF573" s="32"/>
      <c r="AG573" s="32"/>
      <c r="AH573" s="32"/>
      <c r="AI573" s="32" t="n">
        <v>5</v>
      </c>
      <c r="AJ573" s="30" t="n">
        <v>1</v>
      </c>
      <c r="AK573" s="30"/>
      <c r="AL573" s="30"/>
      <c r="AM573" s="32"/>
      <c r="AN573" s="32"/>
      <c r="AO573" s="32" t="n">
        <v>2</v>
      </c>
      <c r="AP573" s="32" t="n">
        <v>4</v>
      </c>
      <c r="AQ573" s="32"/>
      <c r="AR573" s="30"/>
      <c r="AS573" s="30"/>
      <c r="AT573" s="32"/>
      <c r="AU573" s="30"/>
      <c r="AV573" s="32"/>
      <c r="AW573" s="32" t="n">
        <v>1</v>
      </c>
      <c r="AX573" s="32" t="n">
        <v>1</v>
      </c>
      <c r="AY573" s="32"/>
      <c r="AZ573" s="32"/>
      <c r="BA573" s="30"/>
      <c r="BB573" s="30" t="n">
        <v>1</v>
      </c>
      <c r="BC573" s="30"/>
      <c r="BD573" s="30"/>
      <c r="BE573" s="32"/>
      <c r="BF573" s="32"/>
      <c r="BG573" s="32"/>
      <c r="BH573" s="32" t="n">
        <v>1</v>
      </c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 t="n">
        <v>11</v>
      </c>
      <c r="F574" s="32" t="n">
        <v>11</v>
      </c>
      <c r="G574" s="32"/>
      <c r="H574" s="30" t="n">
        <v>2</v>
      </c>
      <c r="I574" s="30"/>
      <c r="J574" s="32"/>
      <c r="K574" s="32"/>
      <c r="L574" s="32"/>
      <c r="M574" s="32"/>
      <c r="N574" s="30"/>
      <c r="O574" s="32"/>
      <c r="P574" s="32"/>
      <c r="Q574" s="30"/>
      <c r="R574" s="32" t="n">
        <v>6</v>
      </c>
      <c r="S574" s="32" t="n">
        <v>4</v>
      </c>
      <c r="T574" s="32" t="n">
        <v>1</v>
      </c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 t="n">
        <v>3</v>
      </c>
      <c r="AH574" s="32"/>
      <c r="AI574" s="32" t="n">
        <v>8</v>
      </c>
      <c r="AJ574" s="30" t="n">
        <v>1</v>
      </c>
      <c r="AK574" s="30"/>
      <c r="AL574" s="30"/>
      <c r="AM574" s="32" t="n">
        <v>1</v>
      </c>
      <c r="AN574" s="32"/>
      <c r="AO574" s="32" t="n">
        <v>5</v>
      </c>
      <c r="AP574" s="32" t="n">
        <v>2</v>
      </c>
      <c r="AQ574" s="32" t="n">
        <v>3</v>
      </c>
      <c r="AR574" s="30"/>
      <c r="AS574" s="30"/>
      <c r="AT574" s="32"/>
      <c r="AU574" s="30" t="n">
        <v>2</v>
      </c>
      <c r="AV574" s="32" t="n">
        <v>4</v>
      </c>
      <c r="AW574" s="32" t="n">
        <v>1</v>
      </c>
      <c r="AX574" s="32" t="n">
        <v>1</v>
      </c>
      <c r="AY574" s="32"/>
      <c r="AZ574" s="32"/>
      <c r="BA574" s="30"/>
      <c r="BB574" s="30"/>
      <c r="BC574" s="30" t="n">
        <v>1</v>
      </c>
      <c r="BD574" s="30"/>
      <c r="BE574" s="32"/>
      <c r="BF574" s="32"/>
      <c r="BG574" s="32"/>
      <c r="BH574" s="32" t="n">
        <v>1</v>
      </c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 t="n">
        <v>9</v>
      </c>
      <c r="F575" s="32" t="n">
        <v>9</v>
      </c>
      <c r="G575" s="32"/>
      <c r="H575" s="30" t="n">
        <v>1</v>
      </c>
      <c r="I575" s="30" t="n">
        <v>2</v>
      </c>
      <c r="J575" s="32"/>
      <c r="K575" s="32"/>
      <c r="L575" s="32"/>
      <c r="M575" s="32"/>
      <c r="N575" s="30"/>
      <c r="O575" s="32"/>
      <c r="P575" s="32" t="n">
        <v>2</v>
      </c>
      <c r="Q575" s="30" t="n">
        <v>1</v>
      </c>
      <c r="R575" s="32" t="n">
        <v>4</v>
      </c>
      <c r="S575" s="32" t="n">
        <v>1</v>
      </c>
      <c r="T575" s="32" t="n">
        <v>1</v>
      </c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 t="n">
        <v>1</v>
      </c>
      <c r="AH575" s="32"/>
      <c r="AI575" s="32" t="n">
        <v>8</v>
      </c>
      <c r="AJ575" s="30" t="n">
        <v>2</v>
      </c>
      <c r="AK575" s="30"/>
      <c r="AL575" s="30"/>
      <c r="AM575" s="32"/>
      <c r="AN575" s="32"/>
      <c r="AO575" s="32"/>
      <c r="AP575" s="32" t="n">
        <v>7</v>
      </c>
      <c r="AQ575" s="32" t="n">
        <v>2</v>
      </c>
      <c r="AR575" s="30"/>
      <c r="AS575" s="30"/>
      <c r="AT575" s="32"/>
      <c r="AU575" s="30" t="n">
        <v>1</v>
      </c>
      <c r="AV575" s="32" t="n">
        <v>1</v>
      </c>
      <c r="AW575" s="32" t="n">
        <v>2</v>
      </c>
      <c r="AX575" s="32" t="n">
        <v>1</v>
      </c>
      <c r="AY575" s="32"/>
      <c r="AZ575" s="32" t="n">
        <v>1</v>
      </c>
      <c r="BA575" s="30"/>
      <c r="BB575" s="30"/>
      <c r="BC575" s="30"/>
      <c r="BD575" s="30"/>
      <c r="BE575" s="32"/>
      <c r="BF575" s="32" t="n">
        <v>1</v>
      </c>
      <c r="BG575" s="32" t="n">
        <v>1</v>
      </c>
      <c r="BH575" s="32"/>
      <c r="BI575" s="32"/>
      <c r="BJ575" s="32"/>
      <c r="BK575" s="32"/>
      <c r="BL575" s="32"/>
      <c r="BM575" s="32" t="n">
        <v>1</v>
      </c>
      <c r="BN575" s="32" t="n">
        <v>1</v>
      </c>
      <c r="BO575" s="32"/>
      <c r="BP575" s="30" t="n">
        <v>1</v>
      </c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fals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 t="n">
        <v>2</v>
      </c>
      <c r="F577" s="32" t="n">
        <v>2</v>
      </c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 t="n">
        <v>2</v>
      </c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 t="n">
        <v>2</v>
      </c>
      <c r="AJ577" s="30"/>
      <c r="AK577" s="30"/>
      <c r="AL577" s="30"/>
      <c r="AM577" s="32"/>
      <c r="AN577" s="32"/>
      <c r="AO577" s="32" t="n">
        <v>1</v>
      </c>
      <c r="AP577" s="32"/>
      <c r="AQ577" s="32" t="n">
        <v>1</v>
      </c>
      <c r="AR577" s="30"/>
      <c r="AS577" s="30"/>
      <c r="AT577" s="32"/>
      <c r="AU577" s="30" t="n">
        <v>1</v>
      </c>
      <c r="AV577" s="32" t="n">
        <v>1</v>
      </c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fals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 t="n">
        <v>1</v>
      </c>
      <c r="F582" s="32" t="n">
        <v>1</v>
      </c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 t="n">
        <v>1</v>
      </c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 t="n">
        <v>1</v>
      </c>
      <c r="AJ582" s="30"/>
      <c r="AK582" s="30"/>
      <c r="AL582" s="30"/>
      <c r="AM582" s="32"/>
      <c r="AN582" s="32"/>
      <c r="AO582" s="32" t="n">
        <v>1</v>
      </c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fals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 t="n">
        <v>3</v>
      </c>
      <c r="F589" s="32" t="n">
        <v>3</v>
      </c>
      <c r="G589" s="32"/>
      <c r="H589" s="30" t="n">
        <v>1</v>
      </c>
      <c r="I589" s="30"/>
      <c r="J589" s="32"/>
      <c r="K589" s="32"/>
      <c r="L589" s="32"/>
      <c r="M589" s="32" t="n">
        <v>2</v>
      </c>
      <c r="N589" s="30"/>
      <c r="O589" s="32"/>
      <c r="P589" s="32" t="n">
        <v>2</v>
      </c>
      <c r="Q589" s="30"/>
      <c r="R589" s="32" t="n">
        <v>1</v>
      </c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 t="n">
        <v>3</v>
      </c>
      <c r="AJ589" s="30" t="n">
        <v>1</v>
      </c>
      <c r="AK589" s="30"/>
      <c r="AL589" s="30"/>
      <c r="AM589" s="32" t="n">
        <v>1</v>
      </c>
      <c r="AN589" s="32"/>
      <c r="AO589" s="32"/>
      <c r="AP589" s="32" t="n">
        <v>2</v>
      </c>
      <c r="AQ589" s="32"/>
      <c r="AR589" s="30"/>
      <c r="AS589" s="30"/>
      <c r="AT589" s="32"/>
      <c r="AU589" s="30"/>
      <c r="AV589" s="32"/>
      <c r="AW589" s="32" t="n">
        <v>1</v>
      </c>
      <c r="AX589" s="32"/>
      <c r="AY589" s="32" t="n">
        <v>1</v>
      </c>
      <c r="AZ589" s="32"/>
      <c r="BA589" s="30"/>
      <c r="BB589" s="30"/>
      <c r="BC589" s="30"/>
      <c r="BD589" s="30"/>
      <c r="BE589" s="32"/>
      <c r="BF589" s="32" t="n">
        <v>1</v>
      </c>
      <c r="BG589" s="32"/>
      <c r="BH589" s="32"/>
      <c r="BI589" s="32"/>
      <c r="BJ589" s="32"/>
      <c r="BK589" s="32"/>
      <c r="BL589" s="32"/>
      <c r="BM589" s="32"/>
      <c r="BN589" s="32"/>
      <c r="BO589" s="32"/>
      <c r="BP589" s="30" t="n">
        <v>1</v>
      </c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 t="n">
        <v>38</v>
      </c>
      <c r="F592" s="32" t="n">
        <v>37</v>
      </c>
      <c r="G592" s="32" t="n">
        <v>1</v>
      </c>
      <c r="H592" s="30" t="n">
        <v>5</v>
      </c>
      <c r="I592" s="30"/>
      <c r="J592" s="32"/>
      <c r="K592" s="32"/>
      <c r="L592" s="32" t="n">
        <v>3</v>
      </c>
      <c r="M592" s="32" t="n">
        <v>10</v>
      </c>
      <c r="N592" s="30"/>
      <c r="O592" s="32"/>
      <c r="P592" s="32" t="n">
        <v>1</v>
      </c>
      <c r="Q592" s="30" t="n">
        <v>14</v>
      </c>
      <c r="R592" s="32" t="n">
        <v>21</v>
      </c>
      <c r="S592" s="32" t="n">
        <v>2</v>
      </c>
      <c r="T592" s="32"/>
      <c r="U592" s="32" t="n">
        <v>2</v>
      </c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 t="n">
        <v>1</v>
      </c>
      <c r="AI592" s="32" t="n">
        <v>35</v>
      </c>
      <c r="AJ592" s="30" t="n">
        <v>14</v>
      </c>
      <c r="AK592" s="30"/>
      <c r="AL592" s="30"/>
      <c r="AM592" s="32" t="n">
        <v>4</v>
      </c>
      <c r="AN592" s="32" t="n">
        <v>2</v>
      </c>
      <c r="AO592" s="32" t="n">
        <v>9</v>
      </c>
      <c r="AP592" s="32" t="n">
        <v>17</v>
      </c>
      <c r="AQ592" s="32" t="n">
        <v>6</v>
      </c>
      <c r="AR592" s="30"/>
      <c r="AS592" s="30"/>
      <c r="AT592" s="32" t="n">
        <v>1</v>
      </c>
      <c r="AU592" s="30" t="n">
        <v>1</v>
      </c>
      <c r="AV592" s="32" t="n">
        <v>5</v>
      </c>
      <c r="AW592" s="32" t="n">
        <v>15</v>
      </c>
      <c r="AX592" s="32" t="n">
        <v>10</v>
      </c>
      <c r="AY592" s="32" t="n">
        <v>1</v>
      </c>
      <c r="AZ592" s="32" t="n">
        <v>4</v>
      </c>
      <c r="BA592" s="30" t="n">
        <v>1</v>
      </c>
      <c r="BB592" s="30"/>
      <c r="BC592" s="30" t="n">
        <v>8</v>
      </c>
      <c r="BD592" s="30"/>
      <c r="BE592" s="32"/>
      <c r="BF592" s="32" t="n">
        <v>6</v>
      </c>
      <c r="BG592" s="32"/>
      <c r="BH592" s="32" t="n">
        <v>6</v>
      </c>
      <c r="BI592" s="32" t="n">
        <v>2</v>
      </c>
      <c r="BJ592" s="32"/>
      <c r="BK592" s="32" t="n">
        <v>2</v>
      </c>
      <c r="BL592" s="32"/>
      <c r="BM592" s="32" t="n">
        <v>1</v>
      </c>
      <c r="BN592" s="32"/>
      <c r="BO592" s="32"/>
      <c r="BP592" s="30" t="n">
        <v>6</v>
      </c>
      <c r="BQ592" s="30"/>
    </row>
    <row r="593" customFormat="false" ht="22.5" hidden="fals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 t="n">
        <v>7</v>
      </c>
      <c r="F593" s="32" t="n">
        <v>7</v>
      </c>
      <c r="G593" s="32"/>
      <c r="H593" s="30"/>
      <c r="I593" s="30"/>
      <c r="J593" s="32"/>
      <c r="K593" s="32"/>
      <c r="L593" s="32"/>
      <c r="M593" s="32" t="n">
        <v>1</v>
      </c>
      <c r="N593" s="30"/>
      <c r="O593" s="32"/>
      <c r="P593" s="32"/>
      <c r="Q593" s="30" t="n">
        <v>1</v>
      </c>
      <c r="R593" s="32" t="n">
        <v>4</v>
      </c>
      <c r="S593" s="32" t="n">
        <v>2</v>
      </c>
      <c r="T593" s="32"/>
      <c r="U593" s="32" t="n">
        <v>1</v>
      </c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 t="n">
        <v>6</v>
      </c>
      <c r="AJ593" s="30" t="n">
        <v>5</v>
      </c>
      <c r="AK593" s="30"/>
      <c r="AL593" s="30"/>
      <c r="AM593" s="32"/>
      <c r="AN593" s="32"/>
      <c r="AO593" s="32"/>
      <c r="AP593" s="32" t="n">
        <v>3</v>
      </c>
      <c r="AQ593" s="32" t="n">
        <v>4</v>
      </c>
      <c r="AR593" s="30"/>
      <c r="AS593" s="30"/>
      <c r="AT593" s="32"/>
      <c r="AU593" s="30" t="n">
        <v>1</v>
      </c>
      <c r="AV593" s="32"/>
      <c r="AW593" s="32" t="n">
        <v>6</v>
      </c>
      <c r="AX593" s="32" t="n">
        <v>3</v>
      </c>
      <c r="AY593" s="32"/>
      <c r="AZ593" s="32" t="n">
        <v>3</v>
      </c>
      <c r="BA593" s="30"/>
      <c r="BB593" s="30"/>
      <c r="BC593" s="30" t="n">
        <v>2</v>
      </c>
      <c r="BD593" s="30"/>
      <c r="BE593" s="32"/>
      <c r="BF593" s="32" t="n">
        <v>4</v>
      </c>
      <c r="BG593" s="32"/>
      <c r="BH593" s="32" t="n">
        <v>4</v>
      </c>
      <c r="BI593" s="32" t="n">
        <v>2</v>
      </c>
      <c r="BJ593" s="32" t="n">
        <v>1</v>
      </c>
      <c r="BK593" s="32" t="n">
        <v>1</v>
      </c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fals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 t="n">
        <v>5</v>
      </c>
      <c r="F598" s="32" t="n">
        <v>5</v>
      </c>
      <c r="G598" s="32"/>
      <c r="H598" s="30" t="n">
        <v>4</v>
      </c>
      <c r="I598" s="30"/>
      <c r="J598" s="32"/>
      <c r="K598" s="32"/>
      <c r="L598" s="32"/>
      <c r="M598" s="32"/>
      <c r="N598" s="30"/>
      <c r="O598" s="32"/>
      <c r="P598" s="32" t="n">
        <v>3</v>
      </c>
      <c r="Q598" s="30"/>
      <c r="R598" s="32" t="n">
        <v>2</v>
      </c>
      <c r="S598" s="32"/>
      <c r="T598" s="32"/>
      <c r="U598" s="32" t="n">
        <v>2</v>
      </c>
      <c r="V598" s="30"/>
      <c r="W598" s="32"/>
      <c r="X598" s="32"/>
      <c r="Y598" s="32" t="n">
        <v>2</v>
      </c>
      <c r="Z598" s="32"/>
      <c r="AA598" s="32"/>
      <c r="AB598" s="32"/>
      <c r="AC598" s="32"/>
      <c r="AD598" s="32"/>
      <c r="AE598" s="32"/>
      <c r="AF598" s="32" t="n">
        <v>1</v>
      </c>
      <c r="AG598" s="32"/>
      <c r="AH598" s="32"/>
      <c r="AI598" s="32"/>
      <c r="AJ598" s="30"/>
      <c r="AK598" s="30"/>
      <c r="AL598" s="30"/>
      <c r="AM598" s="32" t="n">
        <v>2</v>
      </c>
      <c r="AN598" s="32" t="n">
        <v>1</v>
      </c>
      <c r="AO598" s="32" t="n">
        <v>1</v>
      </c>
      <c r="AP598" s="32" t="n">
        <v>1</v>
      </c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fals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 t="n">
        <v>2</v>
      </c>
      <c r="F602" s="32" t="n">
        <v>2</v>
      </c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 t="n">
        <v>1</v>
      </c>
      <c r="S602" s="32" t="n">
        <v>1</v>
      </c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 t="n">
        <v>1</v>
      </c>
      <c r="AG602" s="32"/>
      <c r="AH602" s="32"/>
      <c r="AI602" s="32" t="n">
        <v>1</v>
      </c>
      <c r="AJ602" s="30"/>
      <c r="AK602" s="30"/>
      <c r="AL602" s="30"/>
      <c r="AM602" s="32" t="n">
        <v>1</v>
      </c>
      <c r="AN602" s="32"/>
      <c r="AO602" s="32"/>
      <c r="AP602" s="32"/>
      <c r="AQ602" s="32" t="n">
        <v>1</v>
      </c>
      <c r="AR602" s="30"/>
      <c r="AS602" s="30"/>
      <c r="AT602" s="32" t="n">
        <v>1</v>
      </c>
      <c r="AU602" s="30"/>
      <c r="AV602" s="32" t="n">
        <v>1</v>
      </c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fals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 t="n">
        <v>1</v>
      </c>
      <c r="F605" s="32" t="n">
        <v>1</v>
      </c>
      <c r="G605" s="32"/>
      <c r="H605" s="30"/>
      <c r="I605" s="30"/>
      <c r="J605" s="32" t="n">
        <v>1</v>
      </c>
      <c r="K605" s="32"/>
      <c r="L605" s="32"/>
      <c r="M605" s="32"/>
      <c r="N605" s="30"/>
      <c r="O605" s="32"/>
      <c r="P605" s="32"/>
      <c r="Q605" s="30"/>
      <c r="R605" s="32" t="n">
        <v>1</v>
      </c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 t="n">
        <v>1</v>
      </c>
      <c r="AJ605" s="30"/>
      <c r="AK605" s="30"/>
      <c r="AL605" s="30"/>
      <c r="AM605" s="32"/>
      <c r="AN605" s="32"/>
      <c r="AO605" s="32"/>
      <c r="AP605" s="32" t="n">
        <v>1</v>
      </c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37</v>
      </c>
      <c r="F623" s="30" t="n">
        <f aca="false">SUM(F624:F643)</f>
        <v>37</v>
      </c>
      <c r="G623" s="30" t="n">
        <f aca="false">SUM(G624:G643)</f>
        <v>0</v>
      </c>
      <c r="H623" s="30" t="n">
        <f aca="false">SUM(H624:H643)</f>
        <v>4</v>
      </c>
      <c r="I623" s="30" t="n">
        <f aca="false">SUM(I624:I643)</f>
        <v>7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9</v>
      </c>
      <c r="Q623" s="30" t="n">
        <f aca="false">SUM(Q624:Q643)</f>
        <v>3</v>
      </c>
      <c r="R623" s="30" t="n">
        <f aca="false">SUM(R624:R643)</f>
        <v>21</v>
      </c>
      <c r="S623" s="30" t="n">
        <f aca="false">SUM(S624:S643)</f>
        <v>4</v>
      </c>
      <c r="T623" s="30" t="n">
        <f aca="false">SUM(T624:T643)</f>
        <v>0</v>
      </c>
      <c r="U623" s="30" t="n">
        <f aca="false">SUM(U624:U643)</f>
        <v>5</v>
      </c>
      <c r="V623" s="30" t="n">
        <f aca="false">SUM(V624:V643)</f>
        <v>0</v>
      </c>
      <c r="W623" s="30" t="n">
        <f aca="false">SUM(W624:W643)</f>
        <v>4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2</v>
      </c>
      <c r="AC623" s="30" t="n">
        <f aca="false">SUM(AC624:AC643)</f>
        <v>1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1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24</v>
      </c>
      <c r="AJ623" s="30" t="n">
        <f aca="false">SUM(AJ624:AJ643)</f>
        <v>1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7</v>
      </c>
      <c r="AN623" s="30" t="n">
        <f aca="false">SUM(AN624:AN643)</f>
        <v>3</v>
      </c>
      <c r="AO623" s="30" t="n">
        <f aca="false">SUM(AO624:AO643)</f>
        <v>6</v>
      </c>
      <c r="AP623" s="30" t="n">
        <f aca="false">SUM(AP624:AP643)</f>
        <v>21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1</v>
      </c>
      <c r="AX623" s="30" t="n">
        <f aca="false">SUM(AX624:AX643)</f>
        <v>1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1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1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fals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 t="n">
        <v>1</v>
      </c>
      <c r="F630" s="32" t="n">
        <v>1</v>
      </c>
      <c r="G630" s="32"/>
      <c r="H630" s="30"/>
      <c r="I630" s="30" t="n">
        <v>1</v>
      </c>
      <c r="J630" s="32"/>
      <c r="K630" s="32"/>
      <c r="L630" s="32"/>
      <c r="M630" s="32"/>
      <c r="N630" s="30"/>
      <c r="O630" s="32"/>
      <c r="P630" s="32"/>
      <c r="Q630" s="30"/>
      <c r="R630" s="32" t="n">
        <v>1</v>
      </c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 t="n">
        <v>1</v>
      </c>
      <c r="AJ630" s="30"/>
      <c r="AK630" s="30"/>
      <c r="AL630" s="30"/>
      <c r="AM630" s="32"/>
      <c r="AN630" s="32"/>
      <c r="AO630" s="32" t="n">
        <v>1</v>
      </c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fals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 t="n">
        <v>1</v>
      </c>
      <c r="F631" s="32" t="n">
        <v>1</v>
      </c>
      <c r="G631" s="32"/>
      <c r="H631" s="30"/>
      <c r="I631" s="30" t="n">
        <v>1</v>
      </c>
      <c r="J631" s="32"/>
      <c r="K631" s="32"/>
      <c r="L631" s="32"/>
      <c r="M631" s="32"/>
      <c r="N631" s="30"/>
      <c r="O631" s="32"/>
      <c r="P631" s="32"/>
      <c r="Q631" s="30"/>
      <c r="R631" s="32"/>
      <c r="S631" s="32" t="n">
        <v>1</v>
      </c>
      <c r="T631" s="32"/>
      <c r="U631" s="32"/>
      <c r="V631" s="30"/>
      <c r="W631" s="32"/>
      <c r="X631" s="32"/>
      <c r="Y631" s="32"/>
      <c r="Z631" s="32"/>
      <c r="AA631" s="32"/>
      <c r="AB631" s="32" t="n">
        <v>1</v>
      </c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 t="n">
        <v>1</v>
      </c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fals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 t="n">
        <v>7</v>
      </c>
      <c r="F632" s="32" t="n">
        <v>7</v>
      </c>
      <c r="G632" s="32"/>
      <c r="H632" s="30" t="n">
        <v>2</v>
      </c>
      <c r="I632" s="30" t="n">
        <v>4</v>
      </c>
      <c r="J632" s="32"/>
      <c r="K632" s="32"/>
      <c r="L632" s="32"/>
      <c r="M632" s="32"/>
      <c r="N632" s="30"/>
      <c r="O632" s="32"/>
      <c r="P632" s="32"/>
      <c r="Q632" s="30" t="n">
        <v>1</v>
      </c>
      <c r="R632" s="32" t="n">
        <v>6</v>
      </c>
      <c r="S632" s="32"/>
      <c r="T632" s="32"/>
      <c r="U632" s="32"/>
      <c r="V632" s="30"/>
      <c r="W632" s="32" t="n">
        <v>3</v>
      </c>
      <c r="X632" s="32"/>
      <c r="Y632" s="32"/>
      <c r="Z632" s="32"/>
      <c r="AA632" s="32"/>
      <c r="AB632" s="32"/>
      <c r="AC632" s="32"/>
      <c r="AD632" s="32"/>
      <c r="AE632" s="32"/>
      <c r="AF632" s="32" t="n">
        <v>1</v>
      </c>
      <c r="AG632" s="32"/>
      <c r="AH632" s="32"/>
      <c r="AI632" s="32" t="n">
        <v>3</v>
      </c>
      <c r="AJ632" s="30"/>
      <c r="AK632" s="30"/>
      <c r="AL632" s="30"/>
      <c r="AM632" s="32" t="n">
        <v>1</v>
      </c>
      <c r="AN632" s="32" t="n">
        <v>3</v>
      </c>
      <c r="AO632" s="32" t="n">
        <v>1</v>
      </c>
      <c r="AP632" s="32" t="n">
        <v>2</v>
      </c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fals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 t="n">
        <v>10</v>
      </c>
      <c r="F636" s="32" t="n">
        <v>10</v>
      </c>
      <c r="G636" s="32"/>
      <c r="H636" s="30" t="n">
        <v>2</v>
      </c>
      <c r="I636" s="30" t="n">
        <v>1</v>
      </c>
      <c r="J636" s="32"/>
      <c r="K636" s="32"/>
      <c r="L636" s="32"/>
      <c r="M636" s="32"/>
      <c r="N636" s="30"/>
      <c r="O636" s="32"/>
      <c r="P636" s="32"/>
      <c r="Q636" s="30" t="n">
        <v>1</v>
      </c>
      <c r="R636" s="32" t="n">
        <v>6</v>
      </c>
      <c r="S636" s="32" t="n">
        <v>3</v>
      </c>
      <c r="T636" s="32"/>
      <c r="U636" s="32" t="n">
        <v>3</v>
      </c>
      <c r="V636" s="30"/>
      <c r="W636" s="32" t="n">
        <v>1</v>
      </c>
      <c r="X636" s="32"/>
      <c r="Y636" s="32"/>
      <c r="Z636" s="32"/>
      <c r="AA636" s="32"/>
      <c r="AB636" s="32" t="n">
        <v>1</v>
      </c>
      <c r="AC636" s="32" t="n">
        <v>1</v>
      </c>
      <c r="AD636" s="32"/>
      <c r="AE636" s="32"/>
      <c r="AF636" s="32"/>
      <c r="AG636" s="32"/>
      <c r="AH636" s="32"/>
      <c r="AI636" s="32" t="n">
        <v>4</v>
      </c>
      <c r="AJ636" s="30"/>
      <c r="AK636" s="30"/>
      <c r="AL636" s="30"/>
      <c r="AM636" s="32" t="n">
        <v>5</v>
      </c>
      <c r="AN636" s="32"/>
      <c r="AO636" s="32"/>
      <c r="AP636" s="32" t="n">
        <v>5</v>
      </c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fals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 t="n">
        <v>7</v>
      </c>
      <c r="F639" s="32" t="n">
        <v>7</v>
      </c>
      <c r="G639" s="32"/>
      <c r="H639" s="30"/>
      <c r="I639" s="30"/>
      <c r="J639" s="32"/>
      <c r="K639" s="32"/>
      <c r="L639" s="32"/>
      <c r="M639" s="32"/>
      <c r="N639" s="30"/>
      <c r="O639" s="32"/>
      <c r="P639" s="32" t="n">
        <v>7</v>
      </c>
      <c r="Q639" s="30"/>
      <c r="R639" s="32"/>
      <c r="S639" s="32"/>
      <c r="T639" s="32"/>
      <c r="U639" s="32" t="n">
        <v>1</v>
      </c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 t="n">
        <v>6</v>
      </c>
      <c r="AJ639" s="30"/>
      <c r="AK639" s="30"/>
      <c r="AL639" s="30"/>
      <c r="AM639" s="32"/>
      <c r="AN639" s="32"/>
      <c r="AO639" s="32" t="n">
        <v>4</v>
      </c>
      <c r="AP639" s="32" t="n">
        <v>3</v>
      </c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 t="n">
        <v>11</v>
      </c>
      <c r="F640" s="32" t="n">
        <v>11</v>
      </c>
      <c r="G640" s="32"/>
      <c r="H640" s="30"/>
      <c r="I640" s="30"/>
      <c r="J640" s="32"/>
      <c r="K640" s="32"/>
      <c r="L640" s="32"/>
      <c r="M640" s="32"/>
      <c r="N640" s="30"/>
      <c r="O640" s="32"/>
      <c r="P640" s="32" t="n">
        <v>2</v>
      </c>
      <c r="Q640" s="30" t="n">
        <v>1</v>
      </c>
      <c r="R640" s="32" t="n">
        <v>8</v>
      </c>
      <c r="S640" s="32"/>
      <c r="T640" s="32"/>
      <c r="U640" s="32" t="n">
        <v>1</v>
      </c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 t="n">
        <v>10</v>
      </c>
      <c r="AJ640" s="30" t="n">
        <v>1</v>
      </c>
      <c r="AK640" s="30"/>
      <c r="AL640" s="30"/>
      <c r="AM640" s="32" t="n">
        <v>1</v>
      </c>
      <c r="AN640" s="32"/>
      <c r="AO640" s="32"/>
      <c r="AP640" s="32" t="n">
        <v>10</v>
      </c>
      <c r="AQ640" s="32"/>
      <c r="AR640" s="30"/>
      <c r="AS640" s="30"/>
      <c r="AT640" s="32"/>
      <c r="AU640" s="30"/>
      <c r="AV640" s="32"/>
      <c r="AW640" s="32" t="n">
        <v>1</v>
      </c>
      <c r="AX640" s="32" t="n">
        <v>1</v>
      </c>
      <c r="AY640" s="32"/>
      <c r="AZ640" s="32"/>
      <c r="BA640" s="30"/>
      <c r="BB640" s="30"/>
      <c r="BC640" s="30" t="n">
        <v>1</v>
      </c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 t="n">
        <v>1</v>
      </c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63</v>
      </c>
      <c r="F644" s="30" t="n">
        <f aca="false">SUM(F645:F705)</f>
        <v>47</v>
      </c>
      <c r="G644" s="30" t="n">
        <f aca="false">SUM(G645:G705)</f>
        <v>16</v>
      </c>
      <c r="H644" s="30" t="n">
        <f aca="false">SUM(H645:H705)</f>
        <v>10</v>
      </c>
      <c r="I644" s="30" t="n">
        <f aca="false">SUM(I645:I705)</f>
        <v>2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16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1</v>
      </c>
      <c r="P644" s="30" t="n">
        <f aca="false">SUM(P645:P705)</f>
        <v>7</v>
      </c>
      <c r="Q644" s="30" t="n">
        <f aca="false">SUM(Q645:Q705)</f>
        <v>9</v>
      </c>
      <c r="R644" s="30" t="n">
        <f aca="false">SUM(R645:R705)</f>
        <v>33</v>
      </c>
      <c r="S644" s="30" t="n">
        <f aca="false">SUM(S645:S705)</f>
        <v>13</v>
      </c>
      <c r="T644" s="30" t="n">
        <f aca="false">SUM(T645:T705)</f>
        <v>0</v>
      </c>
      <c r="U644" s="30" t="n">
        <f aca="false">SUM(U645:U705)</f>
        <v>10</v>
      </c>
      <c r="V644" s="30" t="n">
        <f aca="false">SUM(V645:V705)</f>
        <v>0</v>
      </c>
      <c r="W644" s="30" t="n">
        <f aca="false">SUM(W645:W705)</f>
        <v>2</v>
      </c>
      <c r="X644" s="30" t="n">
        <f aca="false">SUM(X645:X705)</f>
        <v>0</v>
      </c>
      <c r="Y644" s="30" t="n">
        <f aca="false">SUM(Y645:Y705)</f>
        <v>1</v>
      </c>
      <c r="Z644" s="30" t="n">
        <f aca="false">SUM(Z645:Z705)</f>
        <v>1</v>
      </c>
      <c r="AA644" s="30" t="n">
        <f aca="false">SUM(AA645:AA705)</f>
        <v>0</v>
      </c>
      <c r="AB644" s="30" t="n">
        <f aca="false">SUM(AB645:AB705)</f>
        <v>4</v>
      </c>
      <c r="AC644" s="30" t="n">
        <f aca="false">SUM(AC645:AC705)</f>
        <v>1</v>
      </c>
      <c r="AD644" s="30" t="n">
        <f aca="false">SUM(AD645:AD705)</f>
        <v>0</v>
      </c>
      <c r="AE644" s="30" t="n">
        <f aca="false">SUM(AE645:AE705)</f>
        <v>2</v>
      </c>
      <c r="AF644" s="30" t="n">
        <f aca="false">SUM(AF645:AF705)</f>
        <v>1</v>
      </c>
      <c r="AG644" s="30" t="n">
        <f aca="false">SUM(AG645:AG705)</f>
        <v>2</v>
      </c>
      <c r="AH644" s="30" t="n">
        <f aca="false">SUM(AH645:AH705)</f>
        <v>0</v>
      </c>
      <c r="AI644" s="30" t="n">
        <f aca="false">SUM(AI645:AI705)</f>
        <v>39</v>
      </c>
      <c r="AJ644" s="30" t="n">
        <f aca="false">SUM(AJ645:AJ705)</f>
        <v>6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18</v>
      </c>
      <c r="AN644" s="30" t="n">
        <f aca="false">SUM(AN645:AN705)</f>
        <v>2</v>
      </c>
      <c r="AO644" s="30" t="n">
        <f aca="false">SUM(AO645:AO705)</f>
        <v>12</v>
      </c>
      <c r="AP644" s="30" t="n">
        <f aca="false">SUM(AP645:AP705)</f>
        <v>18</v>
      </c>
      <c r="AQ644" s="30" t="n">
        <f aca="false">SUM(AQ645:AQ705)</f>
        <v>10</v>
      </c>
      <c r="AR644" s="30" t="n">
        <f aca="false">SUM(AR645:AR705)</f>
        <v>3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3</v>
      </c>
      <c r="AV644" s="30" t="n">
        <f aca="false">SUM(AV645:AV705)</f>
        <v>10</v>
      </c>
      <c r="AW644" s="30" t="n">
        <f aca="false">SUM(AW645:AW705)</f>
        <v>6</v>
      </c>
      <c r="AX644" s="30" t="n">
        <f aca="false">SUM(AX645:AX705)</f>
        <v>5</v>
      </c>
      <c r="AY644" s="30" t="n">
        <f aca="false">SUM(AY645:AY705)</f>
        <v>1</v>
      </c>
      <c r="AZ644" s="30" t="n">
        <f aca="false">SUM(AZ645:AZ705)</f>
        <v>0</v>
      </c>
      <c r="BA644" s="30" t="n">
        <f aca="false">SUM(BA645:BA705)</f>
        <v>2</v>
      </c>
      <c r="BB644" s="30" t="n">
        <f aca="false">SUM(BB645:BB705)</f>
        <v>0</v>
      </c>
      <c r="BC644" s="30" t="n">
        <f aca="false">SUM(BC645:BC705)</f>
        <v>2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2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2</v>
      </c>
      <c r="BJ644" s="30" t="n">
        <f aca="false">SUM(BJ645:BJ705)</f>
        <v>2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2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2</v>
      </c>
      <c r="BQ644" s="30" t="n">
        <f aca="false">SUM(BQ645:BQ705)</f>
        <v>0</v>
      </c>
    </row>
    <row r="645" customFormat="false" ht="12.75" hidden="fals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 t="n">
        <v>1</v>
      </c>
      <c r="F645" s="32" t="n">
        <v>1</v>
      </c>
      <c r="G645" s="32"/>
      <c r="H645" s="30"/>
      <c r="I645" s="30"/>
      <c r="J645" s="32"/>
      <c r="K645" s="32"/>
      <c r="L645" s="32" t="n">
        <v>1</v>
      </c>
      <c r="M645" s="32"/>
      <c r="N645" s="30"/>
      <c r="O645" s="32"/>
      <c r="P645" s="32" t="n">
        <v>1</v>
      </c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 t="n">
        <v>1</v>
      </c>
      <c r="AJ645" s="30"/>
      <c r="AK645" s="30"/>
      <c r="AL645" s="30"/>
      <c r="AM645" s="32"/>
      <c r="AN645" s="32"/>
      <c r="AO645" s="32" t="n">
        <v>1</v>
      </c>
      <c r="AP645" s="32"/>
      <c r="AQ645" s="32"/>
      <c r="AR645" s="30"/>
      <c r="AS645" s="30"/>
      <c r="AT645" s="32"/>
      <c r="AU645" s="30"/>
      <c r="AV645" s="32" t="n">
        <v>1</v>
      </c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fals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 t="n">
        <v>1</v>
      </c>
      <c r="F651" s="32" t="n">
        <v>1</v>
      </c>
      <c r="G651" s="32"/>
      <c r="H651" s="30"/>
      <c r="I651" s="30"/>
      <c r="J651" s="32"/>
      <c r="K651" s="32"/>
      <c r="L651" s="32" t="n">
        <v>1</v>
      </c>
      <c r="M651" s="32"/>
      <c r="N651" s="30"/>
      <c r="O651" s="32"/>
      <c r="P651" s="32"/>
      <c r="Q651" s="30"/>
      <c r="R651" s="32" t="n">
        <v>1</v>
      </c>
      <c r="S651" s="32"/>
      <c r="T651" s="32"/>
      <c r="U651" s="32" t="n">
        <v>1</v>
      </c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 t="n">
        <v>1</v>
      </c>
      <c r="AP651" s="32"/>
      <c r="AQ651" s="32"/>
      <c r="AR651" s="30"/>
      <c r="AS651" s="30"/>
      <c r="AT651" s="32"/>
      <c r="AU651" s="30" t="n">
        <v>1</v>
      </c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fals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 t="n">
        <v>1</v>
      </c>
      <c r="F657" s="32" t="n">
        <v>1</v>
      </c>
      <c r="G657" s="32"/>
      <c r="H657" s="30"/>
      <c r="I657" s="30"/>
      <c r="J657" s="32"/>
      <c r="K657" s="32"/>
      <c r="L657" s="32" t="n">
        <v>1</v>
      </c>
      <c r="M657" s="32"/>
      <c r="N657" s="30"/>
      <c r="O657" s="32"/>
      <c r="P657" s="32"/>
      <c r="Q657" s="30"/>
      <c r="R657" s="32" t="n">
        <v>1</v>
      </c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 t="n">
        <v>1</v>
      </c>
      <c r="AJ657" s="30"/>
      <c r="AK657" s="30"/>
      <c r="AL657" s="30"/>
      <c r="AM657" s="32"/>
      <c r="AN657" s="32"/>
      <c r="AO657" s="32"/>
      <c r="AP657" s="32"/>
      <c r="AQ657" s="32"/>
      <c r="AR657" s="30" t="n">
        <v>1</v>
      </c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 t="n">
        <v>17</v>
      </c>
      <c r="F658" s="32" t="n">
        <v>17</v>
      </c>
      <c r="G658" s="32"/>
      <c r="H658" s="30"/>
      <c r="I658" s="30" t="n">
        <v>1</v>
      </c>
      <c r="J658" s="32"/>
      <c r="K658" s="32"/>
      <c r="L658" s="32" t="n">
        <v>11</v>
      </c>
      <c r="M658" s="32"/>
      <c r="N658" s="30"/>
      <c r="O658" s="32"/>
      <c r="P658" s="32" t="n">
        <v>3</v>
      </c>
      <c r="Q658" s="30" t="n">
        <v>6</v>
      </c>
      <c r="R658" s="32" t="n">
        <v>7</v>
      </c>
      <c r="S658" s="32" t="n">
        <v>1</v>
      </c>
      <c r="T658" s="32"/>
      <c r="U658" s="32" t="n">
        <v>6</v>
      </c>
      <c r="V658" s="30"/>
      <c r="W658" s="32"/>
      <c r="X658" s="32"/>
      <c r="Y658" s="32"/>
      <c r="Z658" s="32"/>
      <c r="AA658" s="32"/>
      <c r="AB658" s="32" t="n">
        <v>1</v>
      </c>
      <c r="AC658" s="32"/>
      <c r="AD658" s="32"/>
      <c r="AE658" s="32"/>
      <c r="AF658" s="32" t="n">
        <v>1</v>
      </c>
      <c r="AG658" s="32"/>
      <c r="AH658" s="32"/>
      <c r="AI658" s="32" t="n">
        <v>9</v>
      </c>
      <c r="AJ658" s="30" t="n">
        <v>4</v>
      </c>
      <c r="AK658" s="30"/>
      <c r="AL658" s="30"/>
      <c r="AM658" s="32" t="n">
        <v>3</v>
      </c>
      <c r="AN658" s="32" t="n">
        <v>1</v>
      </c>
      <c r="AO658" s="32" t="n">
        <v>3</v>
      </c>
      <c r="AP658" s="32" t="n">
        <v>6</v>
      </c>
      <c r="AQ658" s="32" t="n">
        <v>3</v>
      </c>
      <c r="AR658" s="30" t="n">
        <v>1</v>
      </c>
      <c r="AS658" s="30"/>
      <c r="AT658" s="32"/>
      <c r="AU658" s="30" t="n">
        <v>2</v>
      </c>
      <c r="AV658" s="32" t="n">
        <v>2</v>
      </c>
      <c r="AW658" s="32" t="n">
        <v>4</v>
      </c>
      <c r="AX658" s="32" t="n">
        <v>3</v>
      </c>
      <c r="AY658" s="32" t="n">
        <v>1</v>
      </c>
      <c r="AZ658" s="32"/>
      <c r="BA658" s="30" t="n">
        <v>1</v>
      </c>
      <c r="BB658" s="30"/>
      <c r="BC658" s="30" t="n">
        <v>1</v>
      </c>
      <c r="BD658" s="30"/>
      <c r="BE658" s="32"/>
      <c r="BF658" s="32" t="n">
        <v>2</v>
      </c>
      <c r="BG658" s="32"/>
      <c r="BH658" s="32"/>
      <c r="BI658" s="32" t="n">
        <v>2</v>
      </c>
      <c r="BJ658" s="32" t="n">
        <v>2</v>
      </c>
      <c r="BK658" s="32"/>
      <c r="BL658" s="32"/>
      <c r="BM658" s="32" t="n">
        <v>1</v>
      </c>
      <c r="BN658" s="32"/>
      <c r="BO658" s="32"/>
      <c r="BP658" s="30" t="n">
        <v>1</v>
      </c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1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2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3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fals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 t="n">
        <v>1</v>
      </c>
      <c r="F689" s="32" t="n">
        <v>1</v>
      </c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 t="n">
        <v>1</v>
      </c>
      <c r="T689" s="32"/>
      <c r="U689" s="32"/>
      <c r="V689" s="30"/>
      <c r="W689" s="32"/>
      <c r="X689" s="32"/>
      <c r="Y689" s="32" t="n">
        <v>1</v>
      </c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 t="n">
        <v>1</v>
      </c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fals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 t="n">
        <v>1</v>
      </c>
      <c r="F695" s="32" t="n">
        <v>1</v>
      </c>
      <c r="G695" s="32"/>
      <c r="H695" s="30"/>
      <c r="I695" s="30"/>
      <c r="J695" s="32"/>
      <c r="K695" s="32"/>
      <c r="L695" s="32"/>
      <c r="M695" s="32"/>
      <c r="N695" s="30"/>
      <c r="O695" s="32" t="n">
        <v>1</v>
      </c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 t="n">
        <v>1</v>
      </c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 t="n">
        <v>1</v>
      </c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fals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 t="n">
        <v>3</v>
      </c>
      <c r="F697" s="32" t="n">
        <v>3</v>
      </c>
      <c r="G697" s="32"/>
      <c r="H697" s="30"/>
      <c r="I697" s="30"/>
      <c r="J697" s="32"/>
      <c r="K697" s="32"/>
      <c r="L697" s="32" t="n">
        <v>2</v>
      </c>
      <c r="M697" s="32"/>
      <c r="N697" s="30"/>
      <c r="O697" s="32"/>
      <c r="P697" s="32" t="n">
        <v>1</v>
      </c>
      <c r="Q697" s="30"/>
      <c r="R697" s="32" t="n">
        <v>2</v>
      </c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 t="n">
        <v>3</v>
      </c>
      <c r="AJ697" s="30" t="n">
        <v>1</v>
      </c>
      <c r="AK697" s="30"/>
      <c r="AL697" s="30"/>
      <c r="AM697" s="32"/>
      <c r="AN697" s="32"/>
      <c r="AO697" s="32"/>
      <c r="AP697" s="32" t="n">
        <v>2</v>
      </c>
      <c r="AQ697" s="32" t="n">
        <v>1</v>
      </c>
      <c r="AR697" s="30"/>
      <c r="AS697" s="30"/>
      <c r="AT697" s="32"/>
      <c r="AU697" s="30"/>
      <c r="AV697" s="32" t="n">
        <v>1</v>
      </c>
      <c r="AW697" s="32" t="n">
        <v>1</v>
      </c>
      <c r="AX697" s="32" t="n">
        <v>1</v>
      </c>
      <c r="AY697" s="32"/>
      <c r="AZ697" s="32"/>
      <c r="BA697" s="30"/>
      <c r="BB697" s="30"/>
      <c r="BC697" s="30" t="n">
        <v>1</v>
      </c>
      <c r="BD697" s="30"/>
      <c r="BE697" s="32"/>
      <c r="BF697" s="32"/>
      <c r="BG697" s="32"/>
      <c r="BH697" s="32"/>
      <c r="BI697" s="32"/>
      <c r="BJ697" s="32"/>
      <c r="BK697" s="32"/>
      <c r="BL697" s="32"/>
      <c r="BM697" s="32" t="n">
        <v>1</v>
      </c>
      <c r="BN697" s="32"/>
      <c r="BO697" s="32"/>
      <c r="BP697" s="30"/>
      <c r="BQ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 t="n">
        <v>7</v>
      </c>
      <c r="F698" s="32" t="n">
        <v>7</v>
      </c>
      <c r="G698" s="32"/>
      <c r="H698" s="30" t="n">
        <v>2</v>
      </c>
      <c r="I698" s="30"/>
      <c r="J698" s="32"/>
      <c r="K698" s="32"/>
      <c r="L698" s="32"/>
      <c r="M698" s="32"/>
      <c r="N698" s="30"/>
      <c r="O698" s="32"/>
      <c r="P698" s="32"/>
      <c r="Q698" s="30"/>
      <c r="R698" s="32" t="n">
        <v>5</v>
      </c>
      <c r="S698" s="32" t="n">
        <v>2</v>
      </c>
      <c r="T698" s="32"/>
      <c r="U698" s="32" t="n">
        <v>1</v>
      </c>
      <c r="V698" s="30"/>
      <c r="W698" s="32"/>
      <c r="X698" s="32"/>
      <c r="Y698" s="32"/>
      <c r="Z698" s="32"/>
      <c r="AA698" s="32"/>
      <c r="AB698" s="32" t="n">
        <v>1</v>
      </c>
      <c r="AC698" s="32"/>
      <c r="AD698" s="32"/>
      <c r="AE698" s="32"/>
      <c r="AF698" s="32"/>
      <c r="AG698" s="32"/>
      <c r="AH698" s="32"/>
      <c r="AI698" s="32" t="n">
        <v>5</v>
      </c>
      <c r="AJ698" s="30" t="n">
        <v>1</v>
      </c>
      <c r="AK698" s="30"/>
      <c r="AL698" s="30"/>
      <c r="AM698" s="32" t="n">
        <v>1</v>
      </c>
      <c r="AN698" s="32"/>
      <c r="AO698" s="32" t="n">
        <v>5</v>
      </c>
      <c r="AP698" s="32" t="n">
        <v>1</v>
      </c>
      <c r="AQ698" s="32"/>
      <c r="AR698" s="30"/>
      <c r="AS698" s="30"/>
      <c r="AT698" s="32"/>
      <c r="AU698" s="30"/>
      <c r="AV698" s="32" t="n">
        <v>3</v>
      </c>
      <c r="AW698" s="32" t="n">
        <v>1</v>
      </c>
      <c r="AX698" s="32" t="n">
        <v>1</v>
      </c>
      <c r="AY698" s="32"/>
      <c r="AZ698" s="32"/>
      <c r="BA698" s="30" t="n">
        <v>1</v>
      </c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 t="n">
        <v>1</v>
      </c>
      <c r="BQ698" s="30"/>
    </row>
    <row r="699" customFormat="false" ht="22.5" hidden="fals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 t="n">
        <v>1</v>
      </c>
      <c r="F699" s="32" t="n">
        <v>1</v>
      </c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 t="n">
        <v>1</v>
      </c>
      <c r="S699" s="32"/>
      <c r="T699" s="32"/>
      <c r="U699" s="32"/>
      <c r="V699" s="30"/>
      <c r="W699" s="32"/>
      <c r="X699" s="32"/>
      <c r="Y699" s="32"/>
      <c r="Z699" s="32" t="n">
        <v>1</v>
      </c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 t="n">
        <v>1</v>
      </c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fals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 t="n">
        <v>3</v>
      </c>
      <c r="F700" s="32" t="n">
        <v>3</v>
      </c>
      <c r="G700" s="32"/>
      <c r="H700" s="30" t="n">
        <v>2</v>
      </c>
      <c r="I700" s="30"/>
      <c r="J700" s="32"/>
      <c r="K700" s="32"/>
      <c r="L700" s="32"/>
      <c r="M700" s="32"/>
      <c r="N700" s="30"/>
      <c r="O700" s="32"/>
      <c r="P700" s="32"/>
      <c r="Q700" s="30"/>
      <c r="R700" s="32" t="n">
        <v>1</v>
      </c>
      <c r="S700" s="32" t="n">
        <v>2</v>
      </c>
      <c r="T700" s="32"/>
      <c r="U700" s="32" t="n">
        <v>1</v>
      </c>
      <c r="V700" s="30"/>
      <c r="W700" s="32" t="n">
        <v>1</v>
      </c>
      <c r="X700" s="32"/>
      <c r="Y700" s="32"/>
      <c r="Z700" s="32"/>
      <c r="AA700" s="32"/>
      <c r="AB700" s="32"/>
      <c r="AC700" s="32"/>
      <c r="AD700" s="32"/>
      <c r="AE700" s="32"/>
      <c r="AF700" s="32"/>
      <c r="AG700" s="32" t="n">
        <v>1</v>
      </c>
      <c r="AH700" s="32"/>
      <c r="AI700" s="32"/>
      <c r="AJ700" s="30"/>
      <c r="AK700" s="30"/>
      <c r="AL700" s="30"/>
      <c r="AM700" s="32" t="n">
        <v>3</v>
      </c>
      <c r="AN700" s="32"/>
      <c r="AO700" s="32"/>
      <c r="AP700" s="32"/>
      <c r="AQ700" s="32"/>
      <c r="AR700" s="30"/>
      <c r="AS700" s="30"/>
      <c r="AT700" s="32"/>
      <c r="AU700" s="30"/>
      <c r="AV700" s="32" t="n">
        <v>1</v>
      </c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 t="n">
        <v>25</v>
      </c>
      <c r="F701" s="32" t="n">
        <v>9</v>
      </c>
      <c r="G701" s="32" t="n">
        <v>16</v>
      </c>
      <c r="H701" s="30" t="n">
        <v>6</v>
      </c>
      <c r="I701" s="30" t="n">
        <v>1</v>
      </c>
      <c r="J701" s="32"/>
      <c r="K701" s="32"/>
      <c r="L701" s="32"/>
      <c r="M701" s="32"/>
      <c r="N701" s="30"/>
      <c r="O701" s="32"/>
      <c r="P701" s="32" t="n">
        <v>2</v>
      </c>
      <c r="Q701" s="30" t="n">
        <v>3</v>
      </c>
      <c r="R701" s="32" t="n">
        <v>14</v>
      </c>
      <c r="S701" s="32" t="n">
        <v>6</v>
      </c>
      <c r="T701" s="32"/>
      <c r="U701" s="32"/>
      <c r="V701" s="30"/>
      <c r="W701" s="32" t="n">
        <v>1</v>
      </c>
      <c r="X701" s="32"/>
      <c r="Y701" s="32"/>
      <c r="Z701" s="32"/>
      <c r="AA701" s="32"/>
      <c r="AB701" s="32" t="n">
        <v>2</v>
      </c>
      <c r="AC701" s="32" t="n">
        <v>1</v>
      </c>
      <c r="AD701" s="32"/>
      <c r="AE701" s="32" t="n">
        <v>1</v>
      </c>
      <c r="AF701" s="32"/>
      <c r="AG701" s="32"/>
      <c r="AH701" s="32"/>
      <c r="AI701" s="32" t="n">
        <v>20</v>
      </c>
      <c r="AJ701" s="30"/>
      <c r="AK701" s="30"/>
      <c r="AL701" s="30"/>
      <c r="AM701" s="32" t="n">
        <v>8</v>
      </c>
      <c r="AN701" s="32" t="n">
        <v>1</v>
      </c>
      <c r="AO701" s="32" t="n">
        <v>1</v>
      </c>
      <c r="AP701" s="32" t="n">
        <v>9</v>
      </c>
      <c r="AQ701" s="32" t="n">
        <v>5</v>
      </c>
      <c r="AR701" s="30" t="n">
        <v>1</v>
      </c>
      <c r="AS701" s="30"/>
      <c r="AT701" s="32"/>
      <c r="AU701" s="30"/>
      <c r="AV701" s="32" t="n">
        <v>2</v>
      </c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fals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 t="n">
        <v>2</v>
      </c>
      <c r="F702" s="32" t="n">
        <v>2</v>
      </c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 t="n">
        <v>1</v>
      </c>
      <c r="S702" s="32" t="n">
        <v>1</v>
      </c>
      <c r="T702" s="32"/>
      <c r="U702" s="32" t="n">
        <v>1</v>
      </c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 t="n">
        <v>1</v>
      </c>
      <c r="AH702" s="32"/>
      <c r="AI702" s="32"/>
      <c r="AJ702" s="30"/>
      <c r="AK702" s="30"/>
      <c r="AL702" s="30"/>
      <c r="AM702" s="32" t="n">
        <v>1</v>
      </c>
      <c r="AN702" s="32"/>
      <c r="AO702" s="32" t="n">
        <v>1</v>
      </c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2</v>
      </c>
      <c r="F706" s="30" t="n">
        <f aca="false">SUM(F707:F718)</f>
        <v>1</v>
      </c>
      <c r="G706" s="30" t="n">
        <f aca="false">SUM(G707:G718)</f>
        <v>1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1</v>
      </c>
      <c r="Q706" s="30" t="n">
        <f aca="false">SUM(Q707:Q718)</f>
        <v>0</v>
      </c>
      <c r="R706" s="30" t="n">
        <f aca="false">SUM(R707:R718)</f>
        <v>1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1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1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2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fals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 t="n">
        <v>2</v>
      </c>
      <c r="F707" s="32" t="n">
        <v>1</v>
      </c>
      <c r="G707" s="32" t="n">
        <v>1</v>
      </c>
      <c r="H707" s="30"/>
      <c r="I707" s="30"/>
      <c r="J707" s="32"/>
      <c r="K707" s="32"/>
      <c r="L707" s="32"/>
      <c r="M707" s="32"/>
      <c r="N707" s="30"/>
      <c r="O707" s="32"/>
      <c r="P707" s="32" t="n">
        <v>1</v>
      </c>
      <c r="Q707" s="30"/>
      <c r="R707" s="32" t="n">
        <v>1</v>
      </c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 t="n">
        <v>1</v>
      </c>
      <c r="AG707" s="32"/>
      <c r="AH707" s="32"/>
      <c r="AI707" s="32" t="n">
        <v>1</v>
      </c>
      <c r="AJ707" s="30"/>
      <c r="AK707" s="30"/>
      <c r="AL707" s="30"/>
      <c r="AM707" s="32" t="n">
        <v>2</v>
      </c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44</v>
      </c>
      <c r="F719" s="30" t="n">
        <f aca="false">SUM(F720:F773)</f>
        <v>43</v>
      </c>
      <c r="G719" s="30" t="n">
        <f aca="false">SUM(G720:G773)</f>
        <v>1</v>
      </c>
      <c r="H719" s="30" t="n">
        <f aca="false">SUM(H720:H773)</f>
        <v>5</v>
      </c>
      <c r="I719" s="30" t="n">
        <f aca="false">SUM(I720:I773)</f>
        <v>1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2</v>
      </c>
      <c r="Q719" s="30" t="n">
        <f aca="false">SUM(Q720:Q773)</f>
        <v>7</v>
      </c>
      <c r="R719" s="30" t="n">
        <f aca="false">SUM(R720:R773)</f>
        <v>27</v>
      </c>
      <c r="S719" s="30" t="n">
        <f aca="false">SUM(S720:S773)</f>
        <v>8</v>
      </c>
      <c r="T719" s="30" t="n">
        <f aca="false">SUM(T720:T773)</f>
        <v>0</v>
      </c>
      <c r="U719" s="30" t="n">
        <f aca="false">SUM(U720:U773)</f>
        <v>2</v>
      </c>
      <c r="V719" s="30" t="n">
        <f aca="false">SUM(V720:V773)</f>
        <v>18</v>
      </c>
      <c r="W719" s="30" t="n">
        <f aca="false">SUM(W720:W773)</f>
        <v>17</v>
      </c>
      <c r="X719" s="30" t="n">
        <f aca="false">SUM(X720:X773)</f>
        <v>1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2</v>
      </c>
      <c r="AH719" s="30" t="n">
        <f aca="false">SUM(AH720:AH773)</f>
        <v>1</v>
      </c>
      <c r="AI719" s="30" t="n">
        <f aca="false">SUM(AI720:AI773)</f>
        <v>3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36</v>
      </c>
      <c r="AN719" s="30" t="n">
        <f aca="false">SUM(AN720:AN773)</f>
        <v>2</v>
      </c>
      <c r="AO719" s="30" t="n">
        <f aca="false">SUM(AO720:AO773)</f>
        <v>3</v>
      </c>
      <c r="AP719" s="30" t="n">
        <f aca="false">SUM(AP720:AP773)</f>
        <v>1</v>
      </c>
      <c r="AQ719" s="30" t="n">
        <f aca="false">SUM(AQ720:AQ773)</f>
        <v>2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2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fals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 t="n">
        <v>1</v>
      </c>
      <c r="F720" s="32" t="n">
        <v>1</v>
      </c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 t="n">
        <v>1</v>
      </c>
      <c r="S720" s="32"/>
      <c r="T720" s="32"/>
      <c r="U720" s="32"/>
      <c r="V720" s="30"/>
      <c r="W720" s="32" t="n">
        <v>1</v>
      </c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 t="n">
        <v>1</v>
      </c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false" customHeight="false" outlineLevel="0" collapsed="false">
      <c r="A723" s="27" t="n">
        <v>710</v>
      </c>
      <c r="B723" s="14" t="s">
        <v>2324</v>
      </c>
      <c r="C723" s="28" t="s">
        <v>1025</v>
      </c>
      <c r="D723" s="28"/>
      <c r="E723" s="30" t="n">
        <v>1</v>
      </c>
      <c r="F723" s="32" t="n">
        <v>1</v>
      </c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 t="n">
        <v>1</v>
      </c>
      <c r="R723" s="32"/>
      <c r="S723" s="32"/>
      <c r="T723" s="32"/>
      <c r="U723" s="32"/>
      <c r="V723" s="30"/>
      <c r="W723" s="32" t="n">
        <v>1</v>
      </c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 t="n">
        <v>1</v>
      </c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false" customHeight="false" outlineLevel="0" collapsed="false">
      <c r="A724" s="27" t="n">
        <v>711</v>
      </c>
      <c r="B724" s="14" t="s">
        <v>2325</v>
      </c>
      <c r="C724" s="28" t="s">
        <v>1025</v>
      </c>
      <c r="D724" s="28"/>
      <c r="E724" s="30" t="n">
        <v>1</v>
      </c>
      <c r="F724" s="32"/>
      <c r="G724" s="32" t="n">
        <v>1</v>
      </c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 t="n">
        <v>1</v>
      </c>
      <c r="S724" s="32"/>
      <c r="T724" s="32"/>
      <c r="U724" s="32"/>
      <c r="V724" s="30"/>
      <c r="W724" s="32" t="n">
        <v>1</v>
      </c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 t="n">
        <v>1</v>
      </c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fals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 t="n">
        <v>1</v>
      </c>
      <c r="F726" s="32" t="n">
        <v>1</v>
      </c>
      <c r="G726" s="32"/>
      <c r="H726" s="30"/>
      <c r="I726" s="30" t="n">
        <v>1</v>
      </c>
      <c r="J726" s="32"/>
      <c r="K726" s="32"/>
      <c r="L726" s="32"/>
      <c r="M726" s="32"/>
      <c r="N726" s="30"/>
      <c r="O726" s="32"/>
      <c r="P726" s="32"/>
      <c r="Q726" s="30" t="n">
        <v>1</v>
      </c>
      <c r="R726" s="32"/>
      <c r="S726" s="32"/>
      <c r="T726" s="32"/>
      <c r="U726" s="32"/>
      <c r="V726" s="30" t="n">
        <v>1</v>
      </c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 t="n">
        <v>1</v>
      </c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 t="n">
        <v>3</v>
      </c>
      <c r="F733" s="32" t="n">
        <v>3</v>
      </c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 t="n">
        <v>1</v>
      </c>
      <c r="R733" s="32" t="n">
        <v>2</v>
      </c>
      <c r="S733" s="32"/>
      <c r="T733" s="32"/>
      <c r="U733" s="32"/>
      <c r="V733" s="30"/>
      <c r="W733" s="32" t="n">
        <v>2</v>
      </c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 t="n">
        <v>1</v>
      </c>
      <c r="AJ733" s="30"/>
      <c r="AK733" s="30"/>
      <c r="AL733" s="30"/>
      <c r="AM733" s="32" t="n">
        <v>2</v>
      </c>
      <c r="AN733" s="32"/>
      <c r="AO733" s="32" t="n">
        <v>1</v>
      </c>
      <c r="AP733" s="32"/>
      <c r="AQ733" s="32"/>
      <c r="AR733" s="30"/>
      <c r="AS733" s="30"/>
      <c r="AT733" s="32"/>
      <c r="AU733" s="30"/>
      <c r="AV733" s="32" t="n">
        <v>1</v>
      </c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fals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 t="n">
        <v>1</v>
      </c>
      <c r="F736" s="32" t="n">
        <v>1</v>
      </c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 t="n">
        <v>1</v>
      </c>
      <c r="S736" s="32"/>
      <c r="T736" s="32"/>
      <c r="U736" s="32"/>
      <c r="V736" s="30"/>
      <c r="W736" s="32" t="n">
        <v>1</v>
      </c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 t="n">
        <v>1</v>
      </c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 t="n">
        <v>1</v>
      </c>
      <c r="F737" s="32" t="n">
        <v>1</v>
      </c>
      <c r="G737" s="32"/>
      <c r="H737" s="30" t="n">
        <v>1</v>
      </c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 t="n">
        <v>1</v>
      </c>
      <c r="T737" s="32"/>
      <c r="U737" s="32"/>
      <c r="V737" s="30"/>
      <c r="W737" s="32" t="n">
        <v>1</v>
      </c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 t="n">
        <v>1</v>
      </c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fals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 t="n">
        <v>11</v>
      </c>
      <c r="F738" s="32" t="n">
        <v>11</v>
      </c>
      <c r="G738" s="32"/>
      <c r="H738" s="30" t="n">
        <v>1</v>
      </c>
      <c r="I738" s="30"/>
      <c r="J738" s="32"/>
      <c r="K738" s="32"/>
      <c r="L738" s="32"/>
      <c r="M738" s="32"/>
      <c r="N738" s="30"/>
      <c r="O738" s="32"/>
      <c r="P738" s="32" t="n">
        <v>2</v>
      </c>
      <c r="Q738" s="30"/>
      <c r="R738" s="32" t="n">
        <v>7</v>
      </c>
      <c r="S738" s="32" t="n">
        <v>2</v>
      </c>
      <c r="T738" s="32"/>
      <c r="U738" s="32" t="n">
        <v>1</v>
      </c>
      <c r="V738" s="30" t="n">
        <v>4</v>
      </c>
      <c r="W738" s="32" t="n">
        <v>5</v>
      </c>
      <c r="X738" s="32" t="n">
        <v>1</v>
      </c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 t="n">
        <v>10</v>
      </c>
      <c r="AN738" s="32" t="n">
        <v>1</v>
      </c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fals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 t="n">
        <v>2</v>
      </c>
      <c r="F739" s="32" t="n">
        <v>2</v>
      </c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 t="n">
        <v>2</v>
      </c>
      <c r="S739" s="32"/>
      <c r="T739" s="32"/>
      <c r="U739" s="32"/>
      <c r="V739" s="30" t="n">
        <v>2</v>
      </c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 t="n">
        <v>2</v>
      </c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fals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 t="n">
        <v>1</v>
      </c>
      <c r="F740" s="32" t="n">
        <v>1</v>
      </c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 t="n">
        <v>1</v>
      </c>
      <c r="S740" s="32"/>
      <c r="T740" s="32"/>
      <c r="U740" s="32" t="n">
        <v>1</v>
      </c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 t="n">
        <v>1</v>
      </c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fals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 t="n">
        <v>1</v>
      </c>
      <c r="F741" s="32" t="n">
        <v>1</v>
      </c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 t="n">
        <v>1</v>
      </c>
      <c r="S741" s="32"/>
      <c r="T741" s="32"/>
      <c r="U741" s="32"/>
      <c r="V741" s="30" t="n">
        <v>1</v>
      </c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 t="n">
        <v>1</v>
      </c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fals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 t="n">
        <v>6</v>
      </c>
      <c r="F758" s="32" t="n">
        <v>6</v>
      </c>
      <c r="G758" s="32"/>
      <c r="H758" s="30" t="n">
        <v>1</v>
      </c>
      <c r="I758" s="30"/>
      <c r="J758" s="32"/>
      <c r="K758" s="32"/>
      <c r="L758" s="32"/>
      <c r="M758" s="32"/>
      <c r="N758" s="30"/>
      <c r="O758" s="32"/>
      <c r="P758" s="32"/>
      <c r="Q758" s="30"/>
      <c r="R758" s="32" t="n">
        <v>4</v>
      </c>
      <c r="S758" s="32" t="n">
        <v>2</v>
      </c>
      <c r="T758" s="32"/>
      <c r="U758" s="32"/>
      <c r="V758" s="30" t="n">
        <v>1</v>
      </c>
      <c r="W758" s="32" t="n">
        <v>1</v>
      </c>
      <c r="X758" s="32"/>
      <c r="Y758" s="32"/>
      <c r="Z758" s="32"/>
      <c r="AA758" s="32"/>
      <c r="AB758" s="32"/>
      <c r="AC758" s="32"/>
      <c r="AD758" s="32"/>
      <c r="AE758" s="32"/>
      <c r="AF758" s="32"/>
      <c r="AG758" s="32" t="n">
        <v>2</v>
      </c>
      <c r="AH758" s="32"/>
      <c r="AI758" s="32" t="n">
        <v>2</v>
      </c>
      <c r="AJ758" s="30"/>
      <c r="AK758" s="30"/>
      <c r="AL758" s="30"/>
      <c r="AM758" s="32" t="n">
        <v>3</v>
      </c>
      <c r="AN758" s="32"/>
      <c r="AO758" s="32" t="n">
        <v>1</v>
      </c>
      <c r="AP758" s="32"/>
      <c r="AQ758" s="32" t="n">
        <v>2</v>
      </c>
      <c r="AR758" s="30"/>
      <c r="AS758" s="30"/>
      <c r="AT758" s="32"/>
      <c r="AU758" s="30"/>
      <c r="AV758" s="32" t="n">
        <v>1</v>
      </c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fals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 t="n">
        <v>1</v>
      </c>
      <c r="F759" s="32" t="n">
        <v>1</v>
      </c>
      <c r="G759" s="32"/>
      <c r="H759" s="30" t="n">
        <v>1</v>
      </c>
      <c r="I759" s="30"/>
      <c r="J759" s="32"/>
      <c r="K759" s="32"/>
      <c r="L759" s="32"/>
      <c r="M759" s="32"/>
      <c r="N759" s="30"/>
      <c r="O759" s="32"/>
      <c r="P759" s="32"/>
      <c r="Q759" s="30"/>
      <c r="R759" s="32" t="n">
        <v>1</v>
      </c>
      <c r="S759" s="32"/>
      <c r="T759" s="32"/>
      <c r="U759" s="32"/>
      <c r="V759" s="30" t="n">
        <v>1</v>
      </c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 t="n">
        <v>1</v>
      </c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fals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 t="n">
        <v>1</v>
      </c>
      <c r="F760" s="32" t="n">
        <v>1</v>
      </c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 t="n">
        <v>1</v>
      </c>
      <c r="T760" s="32"/>
      <c r="U760" s="32"/>
      <c r="V760" s="30" t="n">
        <v>1</v>
      </c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 t="n">
        <v>1</v>
      </c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fals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 t="n">
        <v>12</v>
      </c>
      <c r="F767" s="32" t="n">
        <v>12</v>
      </c>
      <c r="G767" s="32"/>
      <c r="H767" s="30" t="n">
        <v>1</v>
      </c>
      <c r="I767" s="30"/>
      <c r="J767" s="32"/>
      <c r="K767" s="32"/>
      <c r="L767" s="32"/>
      <c r="M767" s="32"/>
      <c r="N767" s="30"/>
      <c r="O767" s="32"/>
      <c r="P767" s="32"/>
      <c r="Q767" s="30" t="n">
        <v>4</v>
      </c>
      <c r="R767" s="32" t="n">
        <v>6</v>
      </c>
      <c r="S767" s="32" t="n">
        <v>2</v>
      </c>
      <c r="T767" s="32"/>
      <c r="U767" s="32"/>
      <c r="V767" s="30" t="n">
        <v>7</v>
      </c>
      <c r="W767" s="32" t="n">
        <v>4</v>
      </c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 t="n">
        <v>1</v>
      </c>
      <c r="AI767" s="32"/>
      <c r="AJ767" s="30"/>
      <c r="AK767" s="30"/>
      <c r="AL767" s="30"/>
      <c r="AM767" s="32" t="n">
        <v>11</v>
      </c>
      <c r="AN767" s="32"/>
      <c r="AO767" s="32"/>
      <c r="AP767" s="32" t="n">
        <v>1</v>
      </c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27</v>
      </c>
      <c r="F774" s="30" t="n">
        <f aca="false">SUM(F775:F835)</f>
        <v>124</v>
      </c>
      <c r="G774" s="30" t="n">
        <f aca="false">SUM(G775:G835)</f>
        <v>3</v>
      </c>
      <c r="H774" s="30" t="n">
        <f aca="false">SUM(H775:H835)</f>
        <v>1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2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1</v>
      </c>
      <c r="P774" s="30" t="n">
        <f aca="false">SUM(P775:P835)</f>
        <v>18</v>
      </c>
      <c r="Q774" s="30" t="n">
        <f aca="false">SUM(Q775:Q835)</f>
        <v>30</v>
      </c>
      <c r="R774" s="30" t="n">
        <f aca="false">SUM(R775:R835)</f>
        <v>66</v>
      </c>
      <c r="S774" s="30" t="n">
        <f aca="false">SUM(S775:S835)</f>
        <v>11</v>
      </c>
      <c r="T774" s="30" t="n">
        <f aca="false">SUM(T775:T835)</f>
        <v>1</v>
      </c>
      <c r="U774" s="30" t="n">
        <f aca="false">SUM(U775:U835)</f>
        <v>7</v>
      </c>
      <c r="V774" s="30" t="n">
        <f aca="false">SUM(V775:V835)</f>
        <v>0</v>
      </c>
      <c r="W774" s="30" t="n">
        <f aca="false">SUM(W775:W835)</f>
        <v>1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2</v>
      </c>
      <c r="AE774" s="30" t="n">
        <f aca="false">SUM(AE775:AE835)</f>
        <v>1</v>
      </c>
      <c r="AF774" s="30" t="n">
        <f aca="false">SUM(AF775:AF835)</f>
        <v>0</v>
      </c>
      <c r="AG774" s="30" t="n">
        <f aca="false">SUM(AG775:AG835)</f>
        <v>3</v>
      </c>
      <c r="AH774" s="30" t="n">
        <f aca="false">SUM(AH775:AH835)</f>
        <v>0</v>
      </c>
      <c r="AI774" s="30" t="n">
        <f aca="false">SUM(AI775:AI835)</f>
        <v>97</v>
      </c>
      <c r="AJ774" s="30" t="n">
        <f aca="false">SUM(AJ775:AJ835)</f>
        <v>85</v>
      </c>
      <c r="AK774" s="30" t="n">
        <f aca="false">SUM(AK775:AK835)</f>
        <v>0</v>
      </c>
      <c r="AL774" s="30" t="n">
        <f aca="false">SUM(AL775:AL835)</f>
        <v>16</v>
      </c>
      <c r="AM774" s="30" t="n">
        <f aca="false">SUM(AM775:AM835)</f>
        <v>4</v>
      </c>
      <c r="AN774" s="30" t="n">
        <f aca="false">SUM(AN775:AN835)</f>
        <v>3</v>
      </c>
      <c r="AO774" s="30" t="n">
        <f aca="false">SUM(AO775:AO835)</f>
        <v>16</v>
      </c>
      <c r="AP774" s="30" t="n">
        <f aca="false">SUM(AP775:AP835)</f>
        <v>66</v>
      </c>
      <c r="AQ774" s="30" t="n">
        <f aca="false">SUM(AQ775:AQ835)</f>
        <v>35</v>
      </c>
      <c r="AR774" s="30" t="n">
        <f aca="false">SUM(AR775:AR835)</f>
        <v>2</v>
      </c>
      <c r="AS774" s="30" t="n">
        <f aca="false">SUM(AS775:AS835)</f>
        <v>1</v>
      </c>
      <c r="AT774" s="30" t="n">
        <f aca="false">SUM(AT775:AT835)</f>
        <v>0</v>
      </c>
      <c r="AU774" s="30" t="n">
        <f aca="false">SUM(AU775:AU835)</f>
        <v>3</v>
      </c>
      <c r="AV774" s="30" t="n">
        <f aca="false">SUM(AV775:AV835)</f>
        <v>2</v>
      </c>
      <c r="AW774" s="30" t="n">
        <f aca="false">SUM(AW775:AW835)</f>
        <v>109</v>
      </c>
      <c r="AX774" s="30" t="n">
        <f aca="false">SUM(AX775:AX835)</f>
        <v>74</v>
      </c>
      <c r="AY774" s="30" t="n">
        <f aca="false">SUM(AY775:AY835)</f>
        <v>11</v>
      </c>
      <c r="AZ774" s="30" t="n">
        <f aca="false">SUM(AZ775:AZ835)</f>
        <v>24</v>
      </c>
      <c r="BA774" s="30" t="n">
        <f aca="false">SUM(BA775:BA835)</f>
        <v>16</v>
      </c>
      <c r="BB774" s="30" t="n">
        <f aca="false">SUM(BB775:BB835)</f>
        <v>1</v>
      </c>
      <c r="BC774" s="30" t="n">
        <f aca="false">SUM(BC775:BC835)</f>
        <v>68</v>
      </c>
      <c r="BD774" s="30" t="n">
        <f aca="false">SUM(BD775:BD835)</f>
        <v>1</v>
      </c>
      <c r="BE774" s="30" t="n">
        <f aca="false">SUM(BE775:BE835)</f>
        <v>5</v>
      </c>
      <c r="BF774" s="30" t="n">
        <f aca="false">SUM(BF775:BF835)</f>
        <v>7</v>
      </c>
      <c r="BG774" s="30" t="n">
        <f aca="false">SUM(BG775:BG835)</f>
        <v>11</v>
      </c>
      <c r="BH774" s="30" t="n">
        <f aca="false">SUM(BH775:BH835)</f>
        <v>19</v>
      </c>
      <c r="BI774" s="30" t="n">
        <f aca="false">SUM(BI775:BI835)</f>
        <v>14</v>
      </c>
      <c r="BJ774" s="30" t="n">
        <f aca="false">SUM(BJ775:BJ835)</f>
        <v>11</v>
      </c>
      <c r="BK774" s="30" t="n">
        <f aca="false">SUM(BK775:BK835)</f>
        <v>3</v>
      </c>
      <c r="BL774" s="30" t="n">
        <f aca="false">SUM(BL775:BL835)</f>
        <v>0</v>
      </c>
      <c r="BM774" s="30" t="n">
        <f aca="false">SUM(BM775:BM835)</f>
        <v>53</v>
      </c>
      <c r="BN774" s="30" t="n">
        <f aca="false">SUM(BN775:BN835)</f>
        <v>10</v>
      </c>
      <c r="BO774" s="30" t="n">
        <f aca="false">SUM(BO775:BO835)</f>
        <v>12</v>
      </c>
      <c r="BP774" s="30" t="n">
        <f aca="false">SUM(BP775:BP835)</f>
        <v>3</v>
      </c>
      <c r="BQ774" s="30" t="n">
        <f aca="false">SUM(BQ775:BQ835)</f>
        <v>8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fals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 t="n">
        <v>2</v>
      </c>
      <c r="F800" s="32" t="n">
        <v>2</v>
      </c>
      <c r="G800" s="32"/>
      <c r="H800" s="30" t="n">
        <v>1</v>
      </c>
      <c r="I800" s="30"/>
      <c r="J800" s="32"/>
      <c r="K800" s="32"/>
      <c r="L800" s="32"/>
      <c r="M800" s="32"/>
      <c r="N800" s="30"/>
      <c r="O800" s="32"/>
      <c r="P800" s="32"/>
      <c r="Q800" s="30" t="n">
        <v>1</v>
      </c>
      <c r="R800" s="32"/>
      <c r="S800" s="32" t="n">
        <v>1</v>
      </c>
      <c r="T800" s="32"/>
      <c r="U800" s="32" t="n">
        <v>1</v>
      </c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 t="n">
        <v>1</v>
      </c>
      <c r="AJ800" s="30" t="n">
        <v>1</v>
      </c>
      <c r="AK800" s="30"/>
      <c r="AL800" s="30"/>
      <c r="AM800" s="32" t="n">
        <v>1</v>
      </c>
      <c r="AN800" s="32"/>
      <c r="AO800" s="32"/>
      <c r="AP800" s="32" t="n">
        <v>1</v>
      </c>
      <c r="AQ800" s="32"/>
      <c r="AR800" s="30"/>
      <c r="AS800" s="30"/>
      <c r="AT800" s="32"/>
      <c r="AU800" s="30" t="n">
        <v>1</v>
      </c>
      <c r="AV800" s="32"/>
      <c r="AW800" s="32" t="n">
        <v>1</v>
      </c>
      <c r="AX800" s="32" t="n">
        <v>1</v>
      </c>
      <c r="AY800" s="32"/>
      <c r="AZ800" s="32"/>
      <c r="BA800" s="30"/>
      <c r="BB800" s="30"/>
      <c r="BC800" s="30"/>
      <c r="BD800" s="30"/>
      <c r="BE800" s="32"/>
      <c r="BF800" s="32"/>
      <c r="BG800" s="32" t="n">
        <v>1</v>
      </c>
      <c r="BH800" s="32"/>
      <c r="BI800" s="32"/>
      <c r="BJ800" s="32"/>
      <c r="BK800" s="32"/>
      <c r="BL800" s="32"/>
      <c r="BM800" s="32" t="n">
        <v>1</v>
      </c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fals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 t="n">
        <v>7</v>
      </c>
      <c r="F804" s="32" t="n">
        <v>7</v>
      </c>
      <c r="G804" s="32"/>
      <c r="H804" s="30" t="n">
        <v>2</v>
      </c>
      <c r="I804" s="30"/>
      <c r="J804" s="32"/>
      <c r="K804" s="32"/>
      <c r="L804" s="32"/>
      <c r="M804" s="32"/>
      <c r="N804" s="30"/>
      <c r="O804" s="32" t="n">
        <v>1</v>
      </c>
      <c r="P804" s="32" t="n">
        <v>1</v>
      </c>
      <c r="Q804" s="30" t="n">
        <v>2</v>
      </c>
      <c r="R804" s="32" t="n">
        <v>2</v>
      </c>
      <c r="S804" s="32" t="n">
        <v>1</v>
      </c>
      <c r="T804" s="32"/>
      <c r="U804" s="32" t="n">
        <v>1</v>
      </c>
      <c r="V804" s="30"/>
      <c r="W804" s="32"/>
      <c r="X804" s="32"/>
      <c r="Y804" s="32"/>
      <c r="Z804" s="32"/>
      <c r="AA804" s="32"/>
      <c r="AB804" s="32"/>
      <c r="AC804" s="32"/>
      <c r="AD804" s="32" t="n">
        <v>1</v>
      </c>
      <c r="AE804" s="32"/>
      <c r="AF804" s="32"/>
      <c r="AG804" s="32" t="n">
        <v>1</v>
      </c>
      <c r="AH804" s="32"/>
      <c r="AI804" s="32" t="n">
        <v>4</v>
      </c>
      <c r="AJ804" s="30"/>
      <c r="AK804" s="30"/>
      <c r="AL804" s="30"/>
      <c r="AM804" s="32"/>
      <c r="AN804" s="32" t="n">
        <v>1</v>
      </c>
      <c r="AO804" s="32" t="n">
        <v>1</v>
      </c>
      <c r="AP804" s="32" t="n">
        <v>3</v>
      </c>
      <c r="AQ804" s="32" t="n">
        <v>2</v>
      </c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 t="n">
        <v>3</v>
      </c>
      <c r="F805" s="32" t="n">
        <v>3</v>
      </c>
      <c r="G805" s="32"/>
      <c r="H805" s="30" t="n">
        <v>1</v>
      </c>
      <c r="I805" s="30"/>
      <c r="J805" s="32"/>
      <c r="K805" s="32"/>
      <c r="L805" s="32"/>
      <c r="M805" s="32"/>
      <c r="N805" s="30"/>
      <c r="O805" s="32"/>
      <c r="P805" s="32" t="n">
        <v>1</v>
      </c>
      <c r="Q805" s="30" t="n">
        <v>1</v>
      </c>
      <c r="R805" s="32"/>
      <c r="S805" s="32" t="n">
        <v>1</v>
      </c>
      <c r="T805" s="32"/>
      <c r="U805" s="32" t="n">
        <v>1</v>
      </c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 t="n">
        <v>2</v>
      </c>
      <c r="AJ805" s="30"/>
      <c r="AK805" s="30"/>
      <c r="AL805" s="30"/>
      <c r="AM805" s="32"/>
      <c r="AN805" s="32"/>
      <c r="AO805" s="32" t="n">
        <v>1</v>
      </c>
      <c r="AP805" s="32" t="n">
        <v>2</v>
      </c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fals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 t="n">
        <v>8</v>
      </c>
      <c r="F814" s="32" t="n">
        <v>8</v>
      </c>
      <c r="G814" s="32"/>
      <c r="H814" s="30" t="n">
        <v>2</v>
      </c>
      <c r="I814" s="30"/>
      <c r="J814" s="32"/>
      <c r="K814" s="32"/>
      <c r="L814" s="32"/>
      <c r="M814" s="32"/>
      <c r="N814" s="30"/>
      <c r="O814" s="32"/>
      <c r="P814" s="32" t="n">
        <v>2</v>
      </c>
      <c r="Q814" s="30" t="n">
        <v>1</v>
      </c>
      <c r="R814" s="32" t="n">
        <v>3</v>
      </c>
      <c r="S814" s="32" t="n">
        <v>2</v>
      </c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 t="n">
        <v>1</v>
      </c>
      <c r="AF814" s="32"/>
      <c r="AG814" s="32" t="n">
        <v>1</v>
      </c>
      <c r="AH814" s="32"/>
      <c r="AI814" s="32" t="n">
        <v>6</v>
      </c>
      <c r="AJ814" s="30" t="n">
        <v>6</v>
      </c>
      <c r="AK814" s="30"/>
      <c r="AL814" s="30"/>
      <c r="AM814" s="32" t="n">
        <v>1</v>
      </c>
      <c r="AN814" s="32" t="n">
        <v>1</v>
      </c>
      <c r="AO814" s="32"/>
      <c r="AP814" s="32" t="n">
        <v>5</v>
      </c>
      <c r="AQ814" s="32" t="n">
        <v>1</v>
      </c>
      <c r="AR814" s="30"/>
      <c r="AS814" s="30"/>
      <c r="AT814" s="32"/>
      <c r="AU814" s="30"/>
      <c r="AV814" s="32"/>
      <c r="AW814" s="32" t="n">
        <v>8</v>
      </c>
      <c r="AX814" s="32" t="n">
        <v>8</v>
      </c>
      <c r="AY814" s="32"/>
      <c r="AZ814" s="32"/>
      <c r="BA814" s="30"/>
      <c r="BB814" s="30"/>
      <c r="BC814" s="30" t="n">
        <v>8</v>
      </c>
      <c r="BD814" s="30"/>
      <c r="BE814" s="32"/>
      <c r="BF814" s="32"/>
      <c r="BG814" s="32"/>
      <c r="BH814" s="32"/>
      <c r="BI814" s="32"/>
      <c r="BJ814" s="32"/>
      <c r="BK814" s="32"/>
      <c r="BL814" s="32"/>
      <c r="BM814" s="32" t="n">
        <v>8</v>
      </c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46</v>
      </c>
      <c r="F815" s="32" t="n">
        <v>46</v>
      </c>
      <c r="G815" s="32"/>
      <c r="H815" s="30" t="n">
        <v>2</v>
      </c>
      <c r="I815" s="30"/>
      <c r="J815" s="32"/>
      <c r="K815" s="32"/>
      <c r="L815" s="32"/>
      <c r="M815" s="32"/>
      <c r="N815" s="30"/>
      <c r="O815" s="32"/>
      <c r="P815" s="32" t="n">
        <v>3</v>
      </c>
      <c r="Q815" s="30" t="n">
        <v>10</v>
      </c>
      <c r="R815" s="32" t="n">
        <v>28</v>
      </c>
      <c r="S815" s="32" t="n">
        <v>5</v>
      </c>
      <c r="T815" s="32"/>
      <c r="U815" s="32" t="n">
        <v>2</v>
      </c>
      <c r="V815" s="30"/>
      <c r="W815" s="32"/>
      <c r="X815" s="32"/>
      <c r="Y815" s="32"/>
      <c r="Z815" s="32"/>
      <c r="AA815" s="32"/>
      <c r="AB815" s="32"/>
      <c r="AC815" s="32"/>
      <c r="AD815" s="32" t="n">
        <v>1</v>
      </c>
      <c r="AE815" s="32"/>
      <c r="AF815" s="32"/>
      <c r="AG815" s="32"/>
      <c r="AH815" s="32"/>
      <c r="AI815" s="32" t="n">
        <v>43</v>
      </c>
      <c r="AJ815" s="30" t="n">
        <v>41</v>
      </c>
      <c r="AK815" s="30"/>
      <c r="AL815" s="30"/>
      <c r="AM815" s="32" t="n">
        <v>1</v>
      </c>
      <c r="AN815" s="32" t="n">
        <v>1</v>
      </c>
      <c r="AO815" s="32" t="n">
        <v>7</v>
      </c>
      <c r="AP815" s="32" t="n">
        <v>20</v>
      </c>
      <c r="AQ815" s="32" t="n">
        <v>16</v>
      </c>
      <c r="AR815" s="30" t="n">
        <v>1</v>
      </c>
      <c r="AS815" s="30"/>
      <c r="AT815" s="32"/>
      <c r="AU815" s="30" t="n">
        <v>2</v>
      </c>
      <c r="AV815" s="32"/>
      <c r="AW815" s="32" t="n">
        <v>44</v>
      </c>
      <c r="AX815" s="32" t="n">
        <v>36</v>
      </c>
      <c r="AY815" s="32" t="n">
        <v>3</v>
      </c>
      <c r="AZ815" s="32" t="n">
        <v>5</v>
      </c>
      <c r="BA815" s="30" t="n">
        <v>9</v>
      </c>
      <c r="BB815" s="30"/>
      <c r="BC815" s="30" t="n">
        <v>27</v>
      </c>
      <c r="BD815" s="30" t="n">
        <v>1</v>
      </c>
      <c r="BE815" s="32" t="n">
        <v>1</v>
      </c>
      <c r="BF815" s="32"/>
      <c r="BG815" s="32" t="n">
        <v>6</v>
      </c>
      <c r="BH815" s="32" t="n">
        <v>4</v>
      </c>
      <c r="BI815" s="32"/>
      <c r="BJ815" s="32"/>
      <c r="BK815" s="32"/>
      <c r="BL815" s="32"/>
      <c r="BM815" s="32" t="n">
        <v>32</v>
      </c>
      <c r="BN815" s="32" t="n">
        <v>1</v>
      </c>
      <c r="BO815" s="32"/>
      <c r="BP815" s="30" t="n">
        <v>2</v>
      </c>
      <c r="BQ815" s="30" t="n">
        <v>6</v>
      </c>
    </row>
    <row r="816" customFormat="false" ht="12.75" hidden="fals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 t="n">
        <v>1</v>
      </c>
      <c r="F816" s="32" t="n">
        <v>1</v>
      </c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 t="n">
        <v>1</v>
      </c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 t="n">
        <v>1</v>
      </c>
      <c r="AJ816" s="30" t="n">
        <v>1</v>
      </c>
      <c r="AK816" s="30"/>
      <c r="AL816" s="30"/>
      <c r="AM816" s="32"/>
      <c r="AN816" s="32"/>
      <c r="AO816" s="32"/>
      <c r="AP816" s="32"/>
      <c r="AQ816" s="32" t="n">
        <v>1</v>
      </c>
      <c r="AR816" s="30"/>
      <c r="AS816" s="30"/>
      <c r="AT816" s="32"/>
      <c r="AU816" s="30"/>
      <c r="AV816" s="32"/>
      <c r="AW816" s="32" t="n">
        <v>1</v>
      </c>
      <c r="AX816" s="32" t="n">
        <v>1</v>
      </c>
      <c r="AY816" s="32"/>
      <c r="AZ816" s="32"/>
      <c r="BA816" s="30"/>
      <c r="BB816" s="30"/>
      <c r="BC816" s="30"/>
      <c r="BD816" s="30"/>
      <c r="BE816" s="32"/>
      <c r="BF816" s="32" t="n">
        <v>1</v>
      </c>
      <c r="BG816" s="32"/>
      <c r="BH816" s="32"/>
      <c r="BI816" s="32"/>
      <c r="BJ816" s="32"/>
      <c r="BK816" s="32"/>
      <c r="BL816" s="32"/>
      <c r="BM816" s="32"/>
      <c r="BN816" s="32"/>
      <c r="BO816" s="32"/>
      <c r="BP816" s="30" t="n">
        <v>1</v>
      </c>
      <c r="BQ816" s="30"/>
    </row>
    <row r="817" customFormat="false" ht="22.5" hidden="fals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 t="n">
        <v>2</v>
      </c>
      <c r="F817" s="32" t="n">
        <v>2</v>
      </c>
      <c r="G817" s="32"/>
      <c r="H817" s="30"/>
      <c r="I817" s="30"/>
      <c r="J817" s="32"/>
      <c r="K817" s="32"/>
      <c r="L817" s="32"/>
      <c r="M817" s="32"/>
      <c r="N817" s="30"/>
      <c r="O817" s="32"/>
      <c r="P817" s="32" t="n">
        <v>1</v>
      </c>
      <c r="Q817" s="30"/>
      <c r="R817" s="32" t="n">
        <v>1</v>
      </c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 t="n">
        <v>1</v>
      </c>
      <c r="AJ817" s="30" t="n">
        <v>1</v>
      </c>
      <c r="AK817" s="30"/>
      <c r="AL817" s="30" t="n">
        <v>1</v>
      </c>
      <c r="AM817" s="32"/>
      <c r="AN817" s="32"/>
      <c r="AO817" s="32"/>
      <c r="AP817" s="32" t="n">
        <v>1</v>
      </c>
      <c r="AQ817" s="32"/>
      <c r="AR817" s="30" t="n">
        <v>1</v>
      </c>
      <c r="AS817" s="30"/>
      <c r="AT817" s="32"/>
      <c r="AU817" s="30"/>
      <c r="AV817" s="32"/>
      <c r="AW817" s="32" t="n">
        <v>2</v>
      </c>
      <c r="AX817" s="32"/>
      <c r="AY817" s="32" t="n">
        <v>2</v>
      </c>
      <c r="AZ817" s="32"/>
      <c r="BA817" s="30"/>
      <c r="BB817" s="30"/>
      <c r="BC817" s="30"/>
      <c r="BD817" s="30"/>
      <c r="BE817" s="32" t="n">
        <v>1</v>
      </c>
      <c r="BF817" s="32"/>
      <c r="BG817" s="32" t="n">
        <v>1</v>
      </c>
      <c r="BH817" s="32"/>
      <c r="BI817" s="32"/>
      <c r="BJ817" s="32"/>
      <c r="BK817" s="32"/>
      <c r="BL817" s="32"/>
      <c r="BM817" s="32" t="n">
        <v>1</v>
      </c>
      <c r="BN817" s="32" t="n">
        <v>1</v>
      </c>
      <c r="BO817" s="32" t="n">
        <v>1</v>
      </c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fals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 t="n">
        <v>16</v>
      </c>
      <c r="F820" s="32" t="n">
        <v>13</v>
      </c>
      <c r="G820" s="32" t="n">
        <v>3</v>
      </c>
      <c r="H820" s="30"/>
      <c r="I820" s="30"/>
      <c r="J820" s="32"/>
      <c r="K820" s="32"/>
      <c r="L820" s="32"/>
      <c r="M820" s="32"/>
      <c r="N820" s="30"/>
      <c r="O820" s="32"/>
      <c r="P820" s="32" t="n">
        <v>6</v>
      </c>
      <c r="Q820" s="30" t="n">
        <v>4</v>
      </c>
      <c r="R820" s="32" t="n">
        <v>6</v>
      </c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 t="n">
        <v>4</v>
      </c>
      <c r="AJ820" s="30" t="n">
        <v>4</v>
      </c>
      <c r="AK820" s="30"/>
      <c r="AL820" s="30" t="n">
        <v>12</v>
      </c>
      <c r="AM820" s="32"/>
      <c r="AN820" s="32"/>
      <c r="AO820" s="32" t="n">
        <v>1</v>
      </c>
      <c r="AP820" s="32" t="n">
        <v>6</v>
      </c>
      <c r="AQ820" s="32" t="n">
        <v>8</v>
      </c>
      <c r="AR820" s="30"/>
      <c r="AS820" s="30" t="n">
        <v>1</v>
      </c>
      <c r="AT820" s="32"/>
      <c r="AU820" s="30"/>
      <c r="AV820" s="32"/>
      <c r="AW820" s="32" t="n">
        <v>16</v>
      </c>
      <c r="AX820" s="32" t="n">
        <v>11</v>
      </c>
      <c r="AY820" s="32" t="n">
        <v>2</v>
      </c>
      <c r="AZ820" s="32" t="n">
        <v>3</v>
      </c>
      <c r="BA820" s="30" t="n">
        <v>5</v>
      </c>
      <c r="BB820" s="30"/>
      <c r="BC820" s="30" t="n">
        <v>10</v>
      </c>
      <c r="BD820" s="30"/>
      <c r="BE820" s="32"/>
      <c r="BF820" s="32" t="n">
        <v>1</v>
      </c>
      <c r="BG820" s="32"/>
      <c r="BH820" s="32"/>
      <c r="BI820" s="32"/>
      <c r="BJ820" s="32"/>
      <c r="BK820" s="32"/>
      <c r="BL820" s="32"/>
      <c r="BM820" s="32" t="n">
        <v>6</v>
      </c>
      <c r="BN820" s="32" t="n">
        <v>5</v>
      </c>
      <c r="BO820" s="32" t="n">
        <v>10</v>
      </c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fals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 t="n">
        <v>3</v>
      </c>
      <c r="F822" s="32" t="n">
        <v>3</v>
      </c>
      <c r="G822" s="32"/>
      <c r="H822" s="30"/>
      <c r="I822" s="30"/>
      <c r="J822" s="32"/>
      <c r="K822" s="32"/>
      <c r="L822" s="32"/>
      <c r="M822" s="32"/>
      <c r="N822" s="30"/>
      <c r="O822" s="32"/>
      <c r="P822" s="32" t="n">
        <v>3</v>
      </c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 t="n">
        <v>1</v>
      </c>
      <c r="AJ822" s="30"/>
      <c r="AK822" s="30"/>
      <c r="AL822" s="30" t="n">
        <v>2</v>
      </c>
      <c r="AM822" s="32"/>
      <c r="AN822" s="32"/>
      <c r="AO822" s="32"/>
      <c r="AP822" s="32" t="n">
        <v>3</v>
      </c>
      <c r="AQ822" s="32"/>
      <c r="AR822" s="30"/>
      <c r="AS822" s="30"/>
      <c r="AT822" s="32"/>
      <c r="AU822" s="30"/>
      <c r="AV822" s="32" t="n">
        <v>1</v>
      </c>
      <c r="AW822" s="32" t="n">
        <v>2</v>
      </c>
      <c r="AX822" s="32" t="n">
        <v>1</v>
      </c>
      <c r="AY822" s="32"/>
      <c r="AZ822" s="32" t="n">
        <v>1</v>
      </c>
      <c r="BA822" s="30"/>
      <c r="BB822" s="30"/>
      <c r="BC822" s="30" t="n">
        <v>1</v>
      </c>
      <c r="BD822" s="30"/>
      <c r="BE822" s="32" t="n">
        <v>1</v>
      </c>
      <c r="BF822" s="32"/>
      <c r="BG822" s="32"/>
      <c r="BH822" s="32"/>
      <c r="BI822" s="32"/>
      <c r="BJ822" s="32"/>
      <c r="BK822" s="32"/>
      <c r="BL822" s="32"/>
      <c r="BM822" s="32" t="n">
        <v>2</v>
      </c>
      <c r="BN822" s="32" t="n">
        <v>1</v>
      </c>
      <c r="BO822" s="32"/>
      <c r="BP822" s="30"/>
      <c r="BQ822" s="30"/>
    </row>
    <row r="823" customFormat="false" ht="12.75" hidden="fals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 t="n">
        <v>1</v>
      </c>
      <c r="F823" s="32" t="n">
        <v>1</v>
      </c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 t="n">
        <v>1</v>
      </c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 t="n">
        <v>1</v>
      </c>
      <c r="AM823" s="32"/>
      <c r="AN823" s="32"/>
      <c r="AO823" s="32"/>
      <c r="AP823" s="32" t="n">
        <v>1</v>
      </c>
      <c r="AQ823" s="32"/>
      <c r="AR823" s="30"/>
      <c r="AS823" s="30"/>
      <c r="AT823" s="32"/>
      <c r="AU823" s="30"/>
      <c r="AV823" s="32"/>
      <c r="AW823" s="32" t="n">
        <v>1</v>
      </c>
      <c r="AX823" s="32" t="n">
        <v>1</v>
      </c>
      <c r="AY823" s="32"/>
      <c r="AZ823" s="32"/>
      <c r="BA823" s="30" t="n">
        <v>1</v>
      </c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 t="n">
        <v>1</v>
      </c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34</v>
      </c>
      <c r="F825" s="32" t="n">
        <v>34</v>
      </c>
      <c r="G825" s="32"/>
      <c r="H825" s="30" t="n">
        <v>2</v>
      </c>
      <c r="I825" s="30"/>
      <c r="J825" s="32"/>
      <c r="K825" s="32"/>
      <c r="L825" s="32"/>
      <c r="M825" s="32"/>
      <c r="N825" s="30"/>
      <c r="O825" s="32"/>
      <c r="P825" s="32" t="n">
        <v>1</v>
      </c>
      <c r="Q825" s="30" t="n">
        <v>10</v>
      </c>
      <c r="R825" s="32" t="n">
        <v>21</v>
      </c>
      <c r="S825" s="32" t="n">
        <v>1</v>
      </c>
      <c r="T825" s="32" t="n">
        <v>1</v>
      </c>
      <c r="U825" s="32" t="n">
        <v>2</v>
      </c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 t="n">
        <v>1</v>
      </c>
      <c r="AH825" s="32"/>
      <c r="AI825" s="32" t="n">
        <v>31</v>
      </c>
      <c r="AJ825" s="30" t="n">
        <v>30</v>
      </c>
      <c r="AK825" s="30"/>
      <c r="AL825" s="30"/>
      <c r="AM825" s="32"/>
      <c r="AN825" s="32"/>
      <c r="AO825" s="32" t="n">
        <v>6</v>
      </c>
      <c r="AP825" s="32" t="n">
        <v>21</v>
      </c>
      <c r="AQ825" s="32" t="n">
        <v>7</v>
      </c>
      <c r="AR825" s="30"/>
      <c r="AS825" s="30"/>
      <c r="AT825" s="32"/>
      <c r="AU825" s="30"/>
      <c r="AV825" s="32" t="n">
        <v>1</v>
      </c>
      <c r="AW825" s="32" t="n">
        <v>33</v>
      </c>
      <c r="AX825" s="32" t="n">
        <v>14</v>
      </c>
      <c r="AY825" s="32" t="n">
        <v>4</v>
      </c>
      <c r="AZ825" s="32" t="n">
        <v>15</v>
      </c>
      <c r="BA825" s="30" t="n">
        <v>1</v>
      </c>
      <c r="BB825" s="30" t="n">
        <v>1</v>
      </c>
      <c r="BC825" s="30" t="n">
        <v>22</v>
      </c>
      <c r="BD825" s="30"/>
      <c r="BE825" s="32" t="n">
        <v>2</v>
      </c>
      <c r="BF825" s="32" t="n">
        <v>4</v>
      </c>
      <c r="BG825" s="32" t="n">
        <v>3</v>
      </c>
      <c r="BH825" s="32" t="n">
        <v>15</v>
      </c>
      <c r="BI825" s="32" t="n">
        <v>14</v>
      </c>
      <c r="BJ825" s="32" t="n">
        <v>11</v>
      </c>
      <c r="BK825" s="32" t="n">
        <v>3</v>
      </c>
      <c r="BL825" s="32"/>
      <c r="BM825" s="32" t="n">
        <v>2</v>
      </c>
      <c r="BN825" s="32" t="n">
        <v>1</v>
      </c>
      <c r="BO825" s="32"/>
      <c r="BP825" s="30"/>
      <c r="BQ825" s="30" t="n">
        <v>2</v>
      </c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 t="n">
        <v>4</v>
      </c>
      <c r="F826" s="32" t="n">
        <v>4</v>
      </c>
      <c r="G826" s="32"/>
      <c r="H826" s="30"/>
      <c r="I826" s="30"/>
      <c r="J826" s="32"/>
      <c r="K826" s="32"/>
      <c r="L826" s="32" t="n">
        <v>2</v>
      </c>
      <c r="M826" s="32"/>
      <c r="N826" s="30"/>
      <c r="O826" s="32"/>
      <c r="P826" s="32"/>
      <c r="Q826" s="30" t="n">
        <v>1</v>
      </c>
      <c r="R826" s="32" t="n">
        <v>3</v>
      </c>
      <c r="S826" s="32"/>
      <c r="T826" s="32"/>
      <c r="U826" s="32"/>
      <c r="V826" s="30"/>
      <c r="W826" s="32" t="n">
        <v>1</v>
      </c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 t="n">
        <v>3</v>
      </c>
      <c r="AJ826" s="30" t="n">
        <v>1</v>
      </c>
      <c r="AK826" s="30"/>
      <c r="AL826" s="30"/>
      <c r="AM826" s="32" t="n">
        <v>1</v>
      </c>
      <c r="AN826" s="32"/>
      <c r="AO826" s="32"/>
      <c r="AP826" s="32" t="n">
        <v>3</v>
      </c>
      <c r="AQ826" s="32"/>
      <c r="AR826" s="30"/>
      <c r="AS826" s="30"/>
      <c r="AT826" s="32"/>
      <c r="AU826" s="30"/>
      <c r="AV826" s="32"/>
      <c r="AW826" s="32" t="n">
        <v>1</v>
      </c>
      <c r="AX826" s="32" t="n">
        <v>1</v>
      </c>
      <c r="AY826" s="32"/>
      <c r="AZ826" s="32"/>
      <c r="BA826" s="30"/>
      <c r="BB826" s="30"/>
      <c r="BC826" s="30"/>
      <c r="BD826" s="30"/>
      <c r="BE826" s="32"/>
      <c r="BF826" s="32" t="n">
        <v>1</v>
      </c>
      <c r="BG826" s="32"/>
      <c r="BH826" s="32"/>
      <c r="BI826" s="32"/>
      <c r="BJ826" s="32"/>
      <c r="BK826" s="32"/>
      <c r="BL826" s="32"/>
      <c r="BM826" s="32" t="n">
        <v>1</v>
      </c>
      <c r="BN826" s="32" t="n">
        <v>1</v>
      </c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163</v>
      </c>
      <c r="F836" s="30" t="n">
        <f aca="false">SUM(F837:F940)</f>
        <v>163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6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7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29</v>
      </c>
      <c r="Q836" s="30" t="n">
        <f aca="false">SUM(Q837:Q940)</f>
        <v>46</v>
      </c>
      <c r="R836" s="30" t="n">
        <f aca="false">SUM(R837:R940)</f>
        <v>83</v>
      </c>
      <c r="S836" s="30" t="n">
        <f aca="false">SUM(S837:S940)</f>
        <v>5</v>
      </c>
      <c r="T836" s="30" t="n">
        <f aca="false">SUM(T837:T940)</f>
        <v>0</v>
      </c>
      <c r="U836" s="30" t="n">
        <f aca="false">SUM(U837:U940)</f>
        <v>3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153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7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20</v>
      </c>
      <c r="AN836" s="30" t="n">
        <f aca="false">SUM(AN837:AN940)</f>
        <v>3</v>
      </c>
      <c r="AO836" s="30" t="n">
        <f aca="false">SUM(AO837:AO940)</f>
        <v>33</v>
      </c>
      <c r="AP836" s="30" t="n">
        <f aca="false">SUM(AP837:AP940)</f>
        <v>93</v>
      </c>
      <c r="AQ836" s="30" t="n">
        <f aca="false">SUM(AQ837:AQ940)</f>
        <v>14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1</v>
      </c>
      <c r="AV836" s="30" t="n">
        <f aca="false">SUM(AV837:AV940)</f>
        <v>22</v>
      </c>
      <c r="AW836" s="30" t="n">
        <f aca="false">SUM(AW837:AW940)</f>
        <v>3</v>
      </c>
      <c r="AX836" s="30" t="n">
        <f aca="false">SUM(AX837:AX940)</f>
        <v>3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1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1</v>
      </c>
      <c r="BG836" s="30" t="n">
        <f aca="false">SUM(BG837:BG940)</f>
        <v>1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1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2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fals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 t="n">
        <v>1</v>
      </c>
      <c r="F846" s="32" t="n">
        <v>1</v>
      </c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 t="n">
        <v>1</v>
      </c>
      <c r="R846" s="32"/>
      <c r="S846" s="32"/>
      <c r="T846" s="32"/>
      <c r="U846" s="32"/>
      <c r="V846" s="30"/>
      <c r="W846" s="32"/>
      <c r="X846" s="32" t="n">
        <v>1</v>
      </c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 t="n">
        <v>1</v>
      </c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fals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 t="n">
        <v>2</v>
      </c>
      <c r="F851" s="32" t="n">
        <v>2</v>
      </c>
      <c r="G851" s="32"/>
      <c r="H851" s="30"/>
      <c r="I851" s="30"/>
      <c r="J851" s="32"/>
      <c r="K851" s="32"/>
      <c r="L851" s="32" t="n">
        <v>2</v>
      </c>
      <c r="M851" s="32"/>
      <c r="N851" s="30"/>
      <c r="O851" s="32"/>
      <c r="P851" s="32"/>
      <c r="Q851" s="30"/>
      <c r="R851" s="32" t="n">
        <v>2</v>
      </c>
      <c r="S851" s="32"/>
      <c r="T851" s="32"/>
      <c r="U851" s="32"/>
      <c r="V851" s="30"/>
      <c r="W851" s="32"/>
      <c r="X851" s="32" t="n">
        <v>2</v>
      </c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 t="n">
        <v>1</v>
      </c>
      <c r="AN851" s="32"/>
      <c r="AO851" s="32"/>
      <c r="AP851" s="32" t="n">
        <v>1</v>
      </c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fals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 t="n">
        <v>3</v>
      </c>
      <c r="F852" s="32" t="n">
        <v>3</v>
      </c>
      <c r="G852" s="32"/>
      <c r="H852" s="30"/>
      <c r="I852" s="30" t="n">
        <v>2</v>
      </c>
      <c r="J852" s="32"/>
      <c r="K852" s="32"/>
      <c r="L852" s="32" t="n">
        <v>1</v>
      </c>
      <c r="M852" s="32"/>
      <c r="N852" s="30"/>
      <c r="O852" s="32"/>
      <c r="P852" s="32"/>
      <c r="Q852" s="30" t="n">
        <v>2</v>
      </c>
      <c r="R852" s="32" t="n">
        <v>1</v>
      </c>
      <c r="S852" s="32"/>
      <c r="T852" s="32"/>
      <c r="U852" s="32"/>
      <c r="V852" s="30"/>
      <c r="W852" s="32"/>
      <c r="X852" s="32" t="n">
        <v>3</v>
      </c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 t="n">
        <v>1</v>
      </c>
      <c r="AQ852" s="32" t="n">
        <v>2</v>
      </c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fals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 t="n">
        <v>2</v>
      </c>
      <c r="F853" s="32" t="n">
        <v>2</v>
      </c>
      <c r="G853" s="32"/>
      <c r="H853" s="30"/>
      <c r="I853" s="30"/>
      <c r="J853" s="32"/>
      <c r="K853" s="32"/>
      <c r="L853" s="32" t="n">
        <v>2</v>
      </c>
      <c r="M853" s="32"/>
      <c r="N853" s="30"/>
      <c r="O853" s="32"/>
      <c r="P853" s="32" t="n">
        <v>2</v>
      </c>
      <c r="Q853" s="30"/>
      <c r="R853" s="32"/>
      <c r="S853" s="32"/>
      <c r="T853" s="32"/>
      <c r="U853" s="32"/>
      <c r="V853" s="30"/>
      <c r="W853" s="32"/>
      <c r="X853" s="32" t="n">
        <v>2</v>
      </c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 t="n">
        <v>2</v>
      </c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fals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 t="n">
        <v>1</v>
      </c>
      <c r="F854" s="32" t="n">
        <v>1</v>
      </c>
      <c r="G854" s="32"/>
      <c r="H854" s="30"/>
      <c r="I854" s="30"/>
      <c r="J854" s="32"/>
      <c r="K854" s="32"/>
      <c r="L854" s="32" t="n">
        <v>1</v>
      </c>
      <c r="M854" s="32"/>
      <c r="N854" s="30"/>
      <c r="O854" s="32"/>
      <c r="P854" s="32"/>
      <c r="Q854" s="30"/>
      <c r="R854" s="32" t="n">
        <v>1</v>
      </c>
      <c r="S854" s="32"/>
      <c r="T854" s="32"/>
      <c r="U854" s="32"/>
      <c r="V854" s="30"/>
      <c r="W854" s="32"/>
      <c r="X854" s="32" t="n">
        <v>1</v>
      </c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 t="n">
        <v>1</v>
      </c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fals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 t="n">
        <v>4</v>
      </c>
      <c r="F855" s="32" t="n">
        <v>4</v>
      </c>
      <c r="G855" s="32"/>
      <c r="H855" s="30"/>
      <c r="I855" s="30" t="n">
        <v>4</v>
      </c>
      <c r="J855" s="32"/>
      <c r="K855" s="32"/>
      <c r="L855" s="32"/>
      <c r="M855" s="32"/>
      <c r="N855" s="30"/>
      <c r="O855" s="32"/>
      <c r="P855" s="32"/>
      <c r="Q855" s="30" t="n">
        <v>3</v>
      </c>
      <c r="R855" s="32" t="n">
        <v>1</v>
      </c>
      <c r="S855" s="32"/>
      <c r="T855" s="32"/>
      <c r="U855" s="32"/>
      <c r="V855" s="30"/>
      <c r="W855" s="32"/>
      <c r="X855" s="32" t="n">
        <v>4</v>
      </c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 t="n">
        <v>4</v>
      </c>
      <c r="AQ855" s="32"/>
      <c r="AR855" s="30"/>
      <c r="AS855" s="30"/>
      <c r="AT855" s="32"/>
      <c r="AU855" s="30"/>
      <c r="AV855" s="32" t="n">
        <v>2</v>
      </c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fals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 t="n">
        <v>7</v>
      </c>
      <c r="F857" s="32" t="n">
        <v>7</v>
      </c>
      <c r="G857" s="32"/>
      <c r="H857" s="30"/>
      <c r="I857" s="30"/>
      <c r="J857" s="32"/>
      <c r="K857" s="32"/>
      <c r="L857" s="32"/>
      <c r="M857" s="32"/>
      <c r="N857" s="30"/>
      <c r="O857" s="32"/>
      <c r="P857" s="32" t="n">
        <v>1</v>
      </c>
      <c r="Q857" s="30" t="n">
        <v>1</v>
      </c>
      <c r="R857" s="32" t="n">
        <v>5</v>
      </c>
      <c r="S857" s="32"/>
      <c r="T857" s="32"/>
      <c r="U857" s="32"/>
      <c r="V857" s="30"/>
      <c r="W857" s="32"/>
      <c r="X857" s="32" t="n">
        <v>7</v>
      </c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 t="n">
        <v>1</v>
      </c>
      <c r="AP857" s="32" t="n">
        <v>6</v>
      </c>
      <c r="AQ857" s="32"/>
      <c r="AR857" s="30"/>
      <c r="AS857" s="30"/>
      <c r="AT857" s="32"/>
      <c r="AU857" s="30"/>
      <c r="AV857" s="32" t="n">
        <v>1</v>
      </c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 t="n">
        <v>77</v>
      </c>
      <c r="F858" s="32" t="n">
        <v>77</v>
      </c>
      <c r="G858" s="32"/>
      <c r="H858" s="30"/>
      <c r="I858" s="30"/>
      <c r="J858" s="32"/>
      <c r="K858" s="32"/>
      <c r="L858" s="32"/>
      <c r="M858" s="32"/>
      <c r="N858" s="30"/>
      <c r="O858" s="32"/>
      <c r="P858" s="32" t="n">
        <v>17</v>
      </c>
      <c r="Q858" s="30" t="n">
        <v>22</v>
      </c>
      <c r="R858" s="32" t="n">
        <v>36</v>
      </c>
      <c r="S858" s="32" t="n">
        <v>2</v>
      </c>
      <c r="T858" s="32"/>
      <c r="U858" s="32" t="n">
        <v>2</v>
      </c>
      <c r="V858" s="30"/>
      <c r="W858" s="32"/>
      <c r="X858" s="32" t="n">
        <v>72</v>
      </c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 t="n">
        <v>3</v>
      </c>
      <c r="AJ858" s="30"/>
      <c r="AK858" s="30"/>
      <c r="AL858" s="30"/>
      <c r="AM858" s="32" t="n">
        <v>8</v>
      </c>
      <c r="AN858" s="32" t="n">
        <v>2</v>
      </c>
      <c r="AO858" s="32" t="n">
        <v>18</v>
      </c>
      <c r="AP858" s="32" t="n">
        <v>47</v>
      </c>
      <c r="AQ858" s="32" t="n">
        <v>2</v>
      </c>
      <c r="AR858" s="30"/>
      <c r="AS858" s="30"/>
      <c r="AT858" s="32"/>
      <c r="AU858" s="30" t="n">
        <v>1</v>
      </c>
      <c r="AV858" s="32" t="n">
        <v>6</v>
      </c>
      <c r="AW858" s="32" t="n">
        <v>2</v>
      </c>
      <c r="AX858" s="32" t="n">
        <v>2</v>
      </c>
      <c r="AY858" s="32"/>
      <c r="AZ858" s="32"/>
      <c r="BA858" s="30"/>
      <c r="BB858" s="30"/>
      <c r="BC858" s="30" t="n">
        <v>1</v>
      </c>
      <c r="BD858" s="30"/>
      <c r="BE858" s="32"/>
      <c r="BF858" s="32" t="n">
        <v>1</v>
      </c>
      <c r="BG858" s="32"/>
      <c r="BH858" s="32"/>
      <c r="BI858" s="32"/>
      <c r="BJ858" s="32"/>
      <c r="BK858" s="32"/>
      <c r="BL858" s="32"/>
      <c r="BM858" s="32"/>
      <c r="BN858" s="32"/>
      <c r="BO858" s="32"/>
      <c r="BP858" s="30" t="n">
        <v>2</v>
      </c>
      <c r="BQ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 t="n">
        <v>54</v>
      </c>
      <c r="F859" s="32" t="n">
        <v>54</v>
      </c>
      <c r="G859" s="32"/>
      <c r="H859" s="30"/>
      <c r="I859" s="30"/>
      <c r="J859" s="32"/>
      <c r="K859" s="32"/>
      <c r="L859" s="32"/>
      <c r="M859" s="32"/>
      <c r="N859" s="30"/>
      <c r="O859" s="32"/>
      <c r="P859" s="32" t="n">
        <v>9</v>
      </c>
      <c r="Q859" s="30" t="n">
        <v>13</v>
      </c>
      <c r="R859" s="32" t="n">
        <v>31</v>
      </c>
      <c r="S859" s="32" t="n">
        <v>1</v>
      </c>
      <c r="T859" s="32"/>
      <c r="U859" s="32" t="n">
        <v>1</v>
      </c>
      <c r="V859" s="30"/>
      <c r="W859" s="32"/>
      <c r="X859" s="32" t="n">
        <v>51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 t="n">
        <v>2</v>
      </c>
      <c r="AJ859" s="30"/>
      <c r="AK859" s="30"/>
      <c r="AL859" s="30"/>
      <c r="AM859" s="32" t="n">
        <v>6</v>
      </c>
      <c r="AN859" s="32" t="n">
        <v>1</v>
      </c>
      <c r="AO859" s="32" t="n">
        <v>13</v>
      </c>
      <c r="AP859" s="32" t="n">
        <v>27</v>
      </c>
      <c r="AQ859" s="32" t="n">
        <v>7</v>
      </c>
      <c r="AR859" s="30"/>
      <c r="AS859" s="30"/>
      <c r="AT859" s="32"/>
      <c r="AU859" s="30"/>
      <c r="AV859" s="32" t="n">
        <v>12</v>
      </c>
      <c r="AW859" s="32" t="n">
        <v>1</v>
      </c>
      <c r="AX859" s="32" t="n">
        <v>1</v>
      </c>
      <c r="AY859" s="32"/>
      <c r="AZ859" s="32"/>
      <c r="BA859" s="30"/>
      <c r="BB859" s="30"/>
      <c r="BC859" s="30"/>
      <c r="BD859" s="30"/>
      <c r="BE859" s="32"/>
      <c r="BF859" s="32"/>
      <c r="BG859" s="32" t="n">
        <v>1</v>
      </c>
      <c r="BH859" s="32"/>
      <c r="BI859" s="32"/>
      <c r="BJ859" s="32"/>
      <c r="BK859" s="32"/>
      <c r="BL859" s="32"/>
      <c r="BM859" s="32" t="n">
        <v>1</v>
      </c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fals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 t="n">
        <v>2</v>
      </c>
      <c r="F861" s="32" t="n">
        <v>2</v>
      </c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 t="n">
        <v>1</v>
      </c>
      <c r="S861" s="32" t="n">
        <v>1</v>
      </c>
      <c r="T861" s="32"/>
      <c r="U861" s="32"/>
      <c r="V861" s="30"/>
      <c r="W861" s="32"/>
      <c r="X861" s="32" t="n">
        <v>2</v>
      </c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 t="n">
        <v>1</v>
      </c>
      <c r="AN861" s="32"/>
      <c r="AO861" s="32"/>
      <c r="AP861" s="32" t="n">
        <v>1</v>
      </c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fals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 t="n">
        <v>2</v>
      </c>
      <c r="F863" s="32" t="n">
        <v>2</v>
      </c>
      <c r="G863" s="32"/>
      <c r="H863" s="30"/>
      <c r="I863" s="30"/>
      <c r="J863" s="32"/>
      <c r="K863" s="32"/>
      <c r="L863" s="32" t="n">
        <v>1</v>
      </c>
      <c r="M863" s="32"/>
      <c r="N863" s="30"/>
      <c r="O863" s="32"/>
      <c r="P863" s="32"/>
      <c r="Q863" s="30" t="n">
        <v>1</v>
      </c>
      <c r="R863" s="32" t="n">
        <v>1</v>
      </c>
      <c r="S863" s="32"/>
      <c r="T863" s="32"/>
      <c r="U863" s="32"/>
      <c r="V863" s="30"/>
      <c r="W863" s="32"/>
      <c r="X863" s="32" t="n">
        <v>1</v>
      </c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 t="n">
        <v>1</v>
      </c>
      <c r="AJ863" s="30"/>
      <c r="AK863" s="30"/>
      <c r="AL863" s="30"/>
      <c r="AM863" s="32" t="n">
        <v>1</v>
      </c>
      <c r="AN863" s="32"/>
      <c r="AO863" s="32"/>
      <c r="AP863" s="32"/>
      <c r="AQ863" s="32" t="n">
        <v>1</v>
      </c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fals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 t="n">
        <v>1</v>
      </c>
      <c r="F867" s="32" t="n">
        <v>1</v>
      </c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 t="n">
        <v>1</v>
      </c>
      <c r="T867" s="32"/>
      <c r="U867" s="32"/>
      <c r="V867" s="30"/>
      <c r="W867" s="32"/>
      <c r="X867" s="32" t="n">
        <v>1</v>
      </c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 t="n">
        <v>1</v>
      </c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fals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 t="n">
        <v>2</v>
      </c>
      <c r="F871" s="32" t="n">
        <v>2</v>
      </c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 t="n">
        <v>1</v>
      </c>
      <c r="R871" s="32" t="n">
        <v>1</v>
      </c>
      <c r="S871" s="32"/>
      <c r="T871" s="32"/>
      <c r="U871" s="32"/>
      <c r="V871" s="30"/>
      <c r="W871" s="32"/>
      <c r="X871" s="32" t="n">
        <v>1</v>
      </c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 t="n">
        <v>1</v>
      </c>
      <c r="AJ871" s="30"/>
      <c r="AK871" s="30"/>
      <c r="AL871" s="30"/>
      <c r="AM871" s="32"/>
      <c r="AN871" s="32"/>
      <c r="AO871" s="32"/>
      <c r="AP871" s="32" t="n">
        <v>2</v>
      </c>
      <c r="AQ871" s="32"/>
      <c r="AR871" s="30"/>
      <c r="AS871" s="30"/>
      <c r="AT871" s="32"/>
      <c r="AU871" s="30"/>
      <c r="AV871" s="32" t="n">
        <v>1</v>
      </c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fals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 t="n">
        <v>2</v>
      </c>
      <c r="F880" s="32" t="n">
        <v>2</v>
      </c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 t="n">
        <v>1</v>
      </c>
      <c r="R880" s="32" t="n">
        <v>1</v>
      </c>
      <c r="S880" s="32"/>
      <c r="T880" s="32"/>
      <c r="U880" s="32"/>
      <c r="V880" s="30"/>
      <c r="W880" s="32"/>
      <c r="X880" s="32" t="n">
        <v>2</v>
      </c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 t="n">
        <v>1</v>
      </c>
      <c r="AQ880" s="32" t="n">
        <v>1</v>
      </c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fals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 t="n">
        <v>1</v>
      </c>
      <c r="F883" s="32" t="n">
        <v>1</v>
      </c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 t="n">
        <v>1</v>
      </c>
      <c r="S883" s="32"/>
      <c r="T883" s="32"/>
      <c r="U883" s="32"/>
      <c r="V883" s="30"/>
      <c r="W883" s="32"/>
      <c r="X883" s="32" t="n">
        <v>1</v>
      </c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 t="n">
        <v>1</v>
      </c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fals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 t="n">
        <v>1</v>
      </c>
      <c r="F914" s="32" t="n">
        <v>1</v>
      </c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 t="n">
        <v>1</v>
      </c>
      <c r="S914" s="32"/>
      <c r="T914" s="32"/>
      <c r="U914" s="32"/>
      <c r="V914" s="30"/>
      <c r="W914" s="32"/>
      <c r="X914" s="32" t="n">
        <v>1</v>
      </c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 t="n">
        <v>1</v>
      </c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fals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 t="n">
        <v>1</v>
      </c>
      <c r="F923" s="32" t="n">
        <v>1</v>
      </c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 t="n">
        <v>1</v>
      </c>
      <c r="R923" s="32"/>
      <c r="S923" s="32"/>
      <c r="T923" s="32"/>
      <c r="U923" s="32"/>
      <c r="V923" s="30"/>
      <c r="W923" s="32"/>
      <c r="X923" s="32" t="n">
        <v>1</v>
      </c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 t="n">
        <v>1</v>
      </c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5668</v>
      </c>
      <c r="F1580" s="37" t="n">
        <f aca="false">SUM(F14,F31,F96,F114,F128,F202,F248,F366,F407,F465,F476,F516,F558,F623,F644,F706,F719,F774,F836,F941,F967:F1579)</f>
        <v>5579</v>
      </c>
      <c r="G1580" s="37" t="n">
        <f aca="false">SUM(G14,G31,G96,G114,G128,G202,G248,G366,G407,G465,G476,G516,G558,G623,G644,G706,G719,G774,G836,G941,G967:G1579)</f>
        <v>75</v>
      </c>
      <c r="H1580" s="37" t="n">
        <f aca="false">SUM(H14,H31,H96,H114,H128,H202,H248,H366,H407,H465,H476,H516,H558,H623,H644,H706,H719,H774,H836,H941,H967:H1579)</f>
        <v>698</v>
      </c>
      <c r="I1580" s="37" t="n">
        <f aca="false">SUM(I14,I31,I96,I114,I128,I202,I248,I366,I407,I465,I476,I516,I558,I623,I644,I706,I719,I774,I836,I941,I967:I1579)</f>
        <v>863</v>
      </c>
      <c r="J1580" s="37" t="n">
        <f aca="false">SUM(J14,J31,J96,J114,J128,J202,J248,J366,J407,J465,J476,J516,J558,J623,J644,J706,J719,J774,J836,J941,J967:J1579)</f>
        <v>12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124</v>
      </c>
      <c r="M1580" s="37" t="n">
        <f aca="false">SUM(M14,M31,M96,M114,M128,M202,M248,M366,M407,M465,M476,M516,M558,M623,M644,M706,M719,M774,M836,M941,M967:M1579)</f>
        <v>37</v>
      </c>
      <c r="N1580" s="37" t="n">
        <f aca="false">SUM(N14,N31,N96,N114,N128,N202,N248,N366,N407,N465,N476,N516,N558,N623,N644,N706,N719,N774,N836,N941,N967:N1579)</f>
        <v>51</v>
      </c>
      <c r="O1580" s="37" t="n">
        <f aca="false">SUM(O14,O31,O96,O114,O128,O202,O248,O366,O407,O465,O476,O516,O558,O623,O644,O706,O719,O774,O836,O941,O967:O1579)</f>
        <v>170</v>
      </c>
      <c r="P1580" s="37" t="n">
        <f aca="false">SUM(P14,P31,P96,P114,P128,P202,P248,P366,P407,P465,P476,P516,P558,P623,P644,P706,P719,P774,P836,P941,P967:P1579)</f>
        <v>880</v>
      </c>
      <c r="Q1580" s="37" t="n">
        <f aca="false">SUM(Q14,Q31,Q96,Q114,Q128,Q202,Q248,Q366,Q407,Q465,Q476,Q516,Q558,Q623,Q644,Q706,Q719,Q774,Q836,Q941,Q967:Q1579)</f>
        <v>1081</v>
      </c>
      <c r="R1580" s="37" t="n">
        <f aca="false">SUM(R14,R31,R96,R114,R128,R202,R248,R366,R407,R465,R476,R516,R558,R623,R644,R706,R719,R774,R836,R941,R967:R1579)</f>
        <v>2868</v>
      </c>
      <c r="S1580" s="37" t="n">
        <f aca="false">SUM(S14,S31,S96,S114,S128,S202,S248,S366,S407,S465,S476,S516,S558,S623,S644,S706,S719,S774,S836,S941,S967:S1579)</f>
        <v>576</v>
      </c>
      <c r="T1580" s="37" t="n">
        <f aca="false">SUM(T14,T31,T96,T114,T128,T202,T248,T366,T407,T465,T476,T516,T558,T623,T644,T706,T719,T774,T836,T941,T967:T1579)</f>
        <v>42</v>
      </c>
      <c r="U1580" s="37" t="n">
        <f aca="false">SUM(U14,U31,U96,U114,U128,U202,U248,U366,U407,U465,U476,U516,U558,U623,U644,U706,U719,U774,U836,U941,U967:U1579)</f>
        <v>468</v>
      </c>
      <c r="V1580" s="37" t="n">
        <f aca="false">SUM(V14,V31,V96,V114,V128,V202,V248,V366,V407,V465,V476,V516,V558,V623,V644,V706,V719,V774,V836,V941,V967:V1579)</f>
        <v>19</v>
      </c>
      <c r="W1580" s="37" t="n">
        <f aca="false">SUM(W14,W31,W96,W114,W128,W202,W248,W366,W407,W465,W476,W516,W558,W623,W644,W706,W719,W774,W836,W941,W967:W1579)</f>
        <v>52</v>
      </c>
      <c r="X1580" s="37" t="n">
        <f aca="false">SUM(X14,X31,X96,X114,X128,X202,X248,X366,X407,X465,X476,X516,X558,X623,X644,X706,X719,X774,X836,X941,X967:X1579)</f>
        <v>187</v>
      </c>
      <c r="Y1580" s="37" t="n">
        <f aca="false">SUM(Y14,Y31,Y96,Y114,Y128,Y202,Y248,Y366,Y407,Y465,Y476,Y516,Y558,Y623,Y644,Y706,Y719,Y774,Y836,Y941,Y967:Y1579)</f>
        <v>8</v>
      </c>
      <c r="Z1580" s="37" t="n">
        <f aca="false">SUM(Z14,Z31,Z96,Z114,Z128,Z202,Z248,Z366,Z407,Z465,Z476,Z516,Z558,Z623,Z644,Z706,Z719,Z774,Z836,Z941,Z967:Z1579)</f>
        <v>4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52</v>
      </c>
      <c r="AC1580" s="37" t="n">
        <f aca="false">SUM(AC14,AC31,AC96,AC114,AC128,AC202,AC248,AC366,AC407,AC465,AC476,AC516,AC558,AC623,AC644,AC706,AC719,AC774,AC836,AC941,AC967:AC1579)</f>
        <v>31</v>
      </c>
      <c r="AD1580" s="37" t="n">
        <f aca="false">SUM(AD14,AD31,AD96,AD114,AD128,AD202,AD248,AD366,AD407,AD465,AD476,AD516,AD558,AD623,AD644,AD706,AD719,AD774,AD836,AD941,AD967:AD1579)</f>
        <v>140</v>
      </c>
      <c r="AE1580" s="37" t="n">
        <f aca="false">SUM(AE14,AE31,AE96,AE114,AE128,AE202,AE248,AE366,AE407,AE465,AE476,AE516,AE558,AE623,AE644,AE706,AE719,AE774,AE836,AE941,AE967:AE1579)</f>
        <v>107</v>
      </c>
      <c r="AF1580" s="37" t="n">
        <f aca="false">SUM(AF14,AF31,AF96,AF114,AF128,AF202,AF248,AF366,AF407,AF465,AF476,AF516,AF558,AF623,AF644,AF706,AF719,AF774,AF836,AF941,AF967:AF1579)</f>
        <v>111</v>
      </c>
      <c r="AG1580" s="37" t="n">
        <f aca="false">SUM(AG14,AG31,AG96,AG114,AG128,AG202,AG248,AG366,AG407,AG465,AG476,AG516,AG558,AG623,AG644,AG706,AG719,AG774,AG836,AG941,AG967:AG1579)</f>
        <v>167</v>
      </c>
      <c r="AH1580" s="37" t="n">
        <f aca="false">SUM(AH14,AH31,AH96,AH114,AH128,AH202,AH248,AH366,AH407,AH465,AH476,AH516,AH558,AH623,AH644,AH706,AH719,AH774,AH836,AH941,AH967:AH1579)</f>
        <v>26</v>
      </c>
      <c r="AI1580" s="37" t="n">
        <f aca="false">SUM(AI14,AI31,AI96,AI114,AI128,AI202,AI248,AI366,AI407,AI465,AI476,AI516,AI558,AI623,AI644,AI706,AI719,AI774,AI836,AI941,AI967:AI1579)</f>
        <v>4271</v>
      </c>
      <c r="AJ1580" s="37" t="n">
        <f aca="false">SUM(AJ14,AJ31,AJ96,AJ114,AJ128,AJ202,AJ248,AJ366,AJ407,AJ465,AJ476,AJ516,AJ558,AJ623,AJ644,AJ706,AJ719,AJ774,AJ836,AJ941,AJ967:AJ1579)</f>
        <v>1489</v>
      </c>
      <c r="AK1580" s="37" t="n">
        <f aca="false">SUM(AK14,AK31,AK96,AK114,AK128,AK202,AK248,AK366,AK407,AK465,AK476,AK516,AK558,AK623,AK644,AK706,AK719,AK774,AK836,AK941,AK967:AK1579)</f>
        <v>3</v>
      </c>
      <c r="AL1580" s="37" t="n">
        <f aca="false">SUM(AL14,AL31,AL96,AL114,AL128,AL202,AL248,AL366,AL407,AL465,AL476,AL516,AL558,AL623,AL644,AL706,AL719,AL774,AL836,AL941,AL967:AL1579)</f>
        <v>22</v>
      </c>
      <c r="AM1580" s="37" t="n">
        <f aca="false">SUM(AM14,AM31,AM96,AM114,AM128,AM202,AM248,AM366,AM407,AM465,AM476,AM516,AM558,AM623,AM644,AM706,AM719,AM774,AM836,AM941,AM967:AM1579)</f>
        <v>441</v>
      </c>
      <c r="AN1580" s="37" t="n">
        <f aca="false">SUM(AN14,AN31,AN96,AN114,AN128,AN202,AN248,AN366,AN407,AN465,AN476,AN516,AN558,AN623,AN644,AN706,AN719,AN774,AN836,AN941,AN967:AN1579)</f>
        <v>125</v>
      </c>
      <c r="AO1580" s="37" t="n">
        <f aca="false">SUM(AO14,AO31,AO96,AO114,AO128,AO202,AO248,AO366,AO407,AO465,AO476,AO516,AO558,AO623,AO644,AO706,AO719,AO774,AO836,AO941,AO967:AO1579)</f>
        <v>1176</v>
      </c>
      <c r="AP1580" s="37" t="n">
        <f aca="false">SUM(AP14,AP31,AP96,AP114,AP128,AP202,AP248,AP366,AP407,AP465,AP476,AP516,AP558,AP623,AP644,AP706,AP719,AP774,AP836,AP941,AP967:AP1579)</f>
        <v>2632</v>
      </c>
      <c r="AQ1580" s="37" t="n">
        <f aca="false">SUM(AQ14,AQ31,AQ96,AQ114,AQ128,AQ202,AQ248,AQ366,AQ407,AQ465,AQ476,AQ516,AQ558,AQ623,AQ644,AQ706,AQ719,AQ774,AQ836,AQ941,AQ967:AQ1579)</f>
        <v>1179</v>
      </c>
      <c r="AR1580" s="37" t="n">
        <f aca="false">SUM(AR14,AR31,AR96,AR114,AR128,AR202,AR248,AR366,AR407,AR465,AR476,AR516,AR558,AR623,AR644,AR706,AR719,AR774,AR836,AR941,AR967:AR1579)</f>
        <v>82</v>
      </c>
      <c r="AS1580" s="37" t="n">
        <f aca="false">SUM(AS14,AS31,AS96,AS114,AS128,AS202,AS248,AS366,AS407,AS465,AS476,AS516,AS558,AS623,AS644,AS706,AS719,AS774,AS836,AS941,AS967:AS1579)</f>
        <v>33</v>
      </c>
      <c r="AT1580" s="37" t="n">
        <f aca="false">SUM(AT14,AT31,AT96,AT114,AT128,AT202,AT248,AT366,AT407,AT465,AT476,AT516,AT558,AT623,AT644,AT706,AT719,AT774,AT836,AT941,AT967:AT1579)</f>
        <v>20</v>
      </c>
      <c r="AU1580" s="37" t="n">
        <f aca="false">SUM(AU14,AU31,AU96,AU114,AU128,AU202,AU248,AU366,AU407,AU465,AU476,AU516,AU558,AU623,AU644,AU706,AU719,AU774,AU836,AU941,AU967:AU1579)</f>
        <v>313</v>
      </c>
      <c r="AV1580" s="37" t="n">
        <f aca="false">SUM(AV14,AV31,AV96,AV114,AV128,AV202,AV248,AV366,AV407,AV465,AV476,AV516,AV558,AV623,AV644,AV706,AV719,AV774,AV836,AV941,AV967:AV1579)</f>
        <v>959</v>
      </c>
      <c r="AW1580" s="37" t="n">
        <f aca="false">SUM(AW14,AW31,AW96,AW114,AW128,AW202,AW248,AW366,AW407,AW465,AW476,AW516,AW558,AW623,AW644,AW706,AW719,AW774,AW836,AW941,AW967:AW1579)</f>
        <v>1670</v>
      </c>
      <c r="AX1580" s="37" t="n">
        <f aca="false">SUM(AX14,AX31,AX96,AX114,AX128,AX202,AX248,AX366,AX407,AX465,AX476,AX516,AX558,AX623,AX644,AX706,AX719,AX774,AX836,AX941,AX967:AX1579)</f>
        <v>822</v>
      </c>
      <c r="AY1580" s="37" t="n">
        <f aca="false">SUM(AY14,AY31,AY96,AY114,AY128,AY202,AY248,AY366,AY407,AY465,AY476,AY516,AY558,AY623,AY644,AY706,AY719,AY774,AY836,AY941,AY967:AY1579)</f>
        <v>315</v>
      </c>
      <c r="AZ1580" s="37" t="n">
        <f aca="false">SUM(AZ14,AZ31,AZ96,AZ114,AZ128,AZ202,AZ248,AZ366,AZ407,AZ465,AZ476,AZ516,AZ558,AZ623,AZ644,AZ706,AZ719,AZ774,AZ836,AZ941,AZ967:AZ1579)</f>
        <v>533</v>
      </c>
      <c r="BA1580" s="37" t="n">
        <f aca="false">SUM(BA14,BA31,BA96,BA114,BA128,BA202,BA248,BA366,BA407,BA465,BA476,BA516,BA558,BA623,BA644,BA706,BA719,BA774,BA836,BA941,BA967:BA1579)</f>
        <v>111</v>
      </c>
      <c r="BB1580" s="37" t="n">
        <f aca="false">SUM(BB14,BB31,BB96,BB114,BB128,BB202,BB248,BB366,BB407,BB465,BB476,BB516,BB558,BB623,BB644,BB706,BB719,BB774,BB836,BB941,BB967:BB1579)</f>
        <v>9</v>
      </c>
      <c r="BC1580" s="37" t="n">
        <f aca="false">SUM(BC14,BC31,BC96,BC114,BC128,BC202,BC248,BC366,BC407,BC465,BC476,BC516,BC558,BC623,BC644,BC706,BC719,BC774,BC836,BC941,BC967:BC1579)</f>
        <v>1255</v>
      </c>
      <c r="BD1580" s="37" t="n">
        <f aca="false">SUM(BD14,BD31,BD96,BD114,BD128,BD202,BD248,BD366,BD407,BD465,BD476,BD516,BD558,BD623,BD644,BD706,BD719,BD774,BD836,BD941,BD967:BD1579)</f>
        <v>19</v>
      </c>
      <c r="BE1580" s="37" t="n">
        <f aca="false">SUM(BE14,BE31,BE96,BE114,BE128,BE202,BE248,BE366,BE407,BE465,BE476,BE516,BE558,BE623,BE644,BE706,BE719,BE774,BE836,BE941,BE967:BE1579)</f>
        <v>29</v>
      </c>
      <c r="BF1580" s="37" t="n">
        <f aca="false">SUM(BF14,BF31,BF96,BF114,BF128,BF202,BF248,BF366,BF407,BF465,BF476,BF516,BF558,BF623,BF644,BF706,BF719,BF774,BF836,BF941,BF967:BF1579)</f>
        <v>178</v>
      </c>
      <c r="BG1580" s="37" t="n">
        <f aca="false">SUM(BG14,BG31,BG96,BG114,BG128,BG202,BG248,BG366,BG407,BG465,BG476,BG516,BG558,BG623,BG644,BG706,BG719,BG774,BG836,BG941,BG967:BG1579)</f>
        <v>69</v>
      </c>
      <c r="BH1580" s="37" t="n">
        <f aca="false">SUM(BH14,BH31,BH96,BH114,BH128,BH202,BH248,BH366,BH407,BH465,BH476,BH516,BH558,BH623,BH644,BH706,BH719,BH774,BH836,BH941,BH967:BH1579)</f>
        <v>611</v>
      </c>
      <c r="BI1580" s="37" t="n">
        <f aca="false">SUM(BI14,BI31,BI96,BI114,BI128,BI202,BI248,BI366,BI407,BI465,BI476,BI516,BI558,BI623,BI644,BI706,BI719,BI774,BI836,BI941,BI967:BI1579)</f>
        <v>374</v>
      </c>
      <c r="BJ1580" s="37" t="n">
        <f aca="false">SUM(BJ14,BJ31,BJ96,BJ114,BJ128,BJ202,BJ248,BJ366,BJ407,BJ465,BJ476,BJ516,BJ558,BJ623,BJ644,BJ706,BJ719,BJ774,BJ836,BJ941,BJ967:BJ1579)</f>
        <v>276</v>
      </c>
      <c r="BK1580" s="37" t="n">
        <f aca="false">SUM(BK14,BK31,BK96,BK114,BK128,BK202,BK248,BK366,BK407,BK465,BK476,BK516,BK558,BK623,BK644,BK706,BK719,BK774,BK836,BK941,BK967:BK1579)</f>
        <v>85</v>
      </c>
      <c r="BL1580" s="37" t="n">
        <f aca="false">SUM(BL14,BL31,BL96,BL114,BL128,BL202,BL248,BL366,BL407,BL465,BL476,BL516,BL558,BL623,BL644,BL706,BL719,BL774,BL836,BL941,BL967:BL1579)</f>
        <v>13</v>
      </c>
      <c r="BM1580" s="37" t="n">
        <f aca="false">SUM(BM14,BM31,BM96,BM114,BM128,BM202,BM248,BM366,BM407,BM465,BM476,BM516,BM558,BM623,BM644,BM706,BM719,BM774,BM836,BM941,BM967:BM1579)</f>
        <v>230</v>
      </c>
      <c r="BN1580" s="37" t="n">
        <f aca="false">SUM(BN14,BN31,BN96,BN114,BN128,BN202,BN248,BN366,BN407,BN465,BN476,BN516,BN558,BN623,BN644,BN706,BN719,BN774,BN836,BN941,BN967:BN1579)</f>
        <v>90</v>
      </c>
      <c r="BO1580" s="37" t="n">
        <f aca="false">SUM(BO14,BO31,BO96,BO114,BO128,BO202,BO248,BO366,BO407,BO465,BO476,BO516,BO558,BO623,BO644,BO706,BO719,BO774,BO836,BO941,BO967:BO1579)</f>
        <v>16</v>
      </c>
      <c r="BP1580" s="37" t="n">
        <f aca="false">SUM(BP14,BP31,BP96,BP114,BP128,BP202,BP248,BP366,BP407,BP465,BP476,BP516,BP558,BP623,BP644,BP706,BP719,BP774,BP836,BP941,BP967:BP1579)</f>
        <v>415</v>
      </c>
      <c r="BQ1580" s="37" t="n">
        <f aca="false">SUM(BQ14,BQ31,BQ96,BQ114,BQ128,BQ202,BQ248,BQ366,BQ407,BQ465,BQ476,BQ516,BQ558,BQ623,BQ644,BQ706,BQ719,BQ774,BQ836,BQ941,BQ967:BQ1579)</f>
        <v>24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801</v>
      </c>
      <c r="F1581" s="32" t="n">
        <v>776</v>
      </c>
      <c r="G1581" s="32" t="n">
        <v>23</v>
      </c>
      <c r="H1581" s="30" t="n">
        <v>114</v>
      </c>
      <c r="I1581" s="30" t="n">
        <v>13</v>
      </c>
      <c r="J1581" s="32"/>
      <c r="K1581" s="32"/>
      <c r="L1581" s="32" t="n">
        <v>183</v>
      </c>
      <c r="M1581" s="32"/>
      <c r="N1581" s="30"/>
      <c r="O1581" s="32" t="n">
        <v>12</v>
      </c>
      <c r="P1581" s="32" t="n">
        <v>106</v>
      </c>
      <c r="Q1581" s="30" t="n">
        <v>151</v>
      </c>
      <c r="R1581" s="32" t="n">
        <v>421</v>
      </c>
      <c r="S1581" s="32" t="n">
        <v>96</v>
      </c>
      <c r="T1581" s="32" t="n">
        <v>15</v>
      </c>
      <c r="U1581" s="32" t="n">
        <v>104</v>
      </c>
      <c r="V1581" s="30" t="n">
        <v>1</v>
      </c>
      <c r="W1581" s="32" t="n">
        <v>12</v>
      </c>
      <c r="X1581" s="32" t="n">
        <v>2</v>
      </c>
      <c r="Y1581" s="32" t="n">
        <v>3</v>
      </c>
      <c r="Z1581" s="32" t="n">
        <v>2</v>
      </c>
      <c r="AA1581" s="32"/>
      <c r="AB1581" s="32" t="n">
        <v>18</v>
      </c>
      <c r="AC1581" s="32" t="n">
        <v>7</v>
      </c>
      <c r="AD1581" s="32" t="n">
        <v>7</v>
      </c>
      <c r="AE1581" s="32" t="n">
        <v>16</v>
      </c>
      <c r="AF1581" s="32" t="n">
        <v>21</v>
      </c>
      <c r="AG1581" s="32" t="n">
        <v>39</v>
      </c>
      <c r="AH1581" s="32" t="n">
        <v>7</v>
      </c>
      <c r="AI1581" s="32" t="n">
        <v>562</v>
      </c>
      <c r="AJ1581" s="30" t="n">
        <v>153</v>
      </c>
      <c r="AK1581" s="30"/>
      <c r="AL1581" s="30"/>
      <c r="AM1581" s="32" t="n">
        <v>93</v>
      </c>
      <c r="AN1581" s="32" t="n">
        <v>27</v>
      </c>
      <c r="AO1581" s="32" t="n">
        <v>172</v>
      </c>
      <c r="AP1581" s="32" t="n">
        <v>361</v>
      </c>
      <c r="AQ1581" s="32" t="n">
        <v>142</v>
      </c>
      <c r="AR1581" s="30" t="n">
        <v>2</v>
      </c>
      <c r="AS1581" s="30" t="n">
        <v>4</v>
      </c>
      <c r="AT1581" s="32" t="n">
        <v>1</v>
      </c>
      <c r="AU1581" s="30" t="n">
        <v>49</v>
      </c>
      <c r="AV1581" s="32" t="n">
        <v>130</v>
      </c>
      <c r="AW1581" s="32" t="n">
        <v>171</v>
      </c>
      <c r="AX1581" s="32" t="n">
        <v>107</v>
      </c>
      <c r="AY1581" s="32" t="n">
        <v>23</v>
      </c>
      <c r="AZ1581" s="32" t="n">
        <v>41</v>
      </c>
      <c r="BA1581" s="30" t="n">
        <v>23</v>
      </c>
      <c r="BB1581" s="30" t="n">
        <v>1</v>
      </c>
      <c r="BC1581" s="30" t="n">
        <v>100</v>
      </c>
      <c r="BD1581" s="30" t="n">
        <v>2</v>
      </c>
      <c r="BE1581" s="32" t="n">
        <v>5</v>
      </c>
      <c r="BF1581" s="32" t="n">
        <v>15</v>
      </c>
      <c r="BG1581" s="32" t="n">
        <v>25</v>
      </c>
      <c r="BH1581" s="32" t="n">
        <v>63</v>
      </c>
      <c r="BI1581" s="32" t="n">
        <v>38</v>
      </c>
      <c r="BJ1581" s="32" t="n">
        <v>31</v>
      </c>
      <c r="BK1581" s="32" t="n">
        <v>6</v>
      </c>
      <c r="BL1581" s="32" t="n">
        <v>1</v>
      </c>
      <c r="BM1581" s="32" t="n">
        <v>51</v>
      </c>
      <c r="BN1581" s="32" t="n">
        <v>4</v>
      </c>
      <c r="BO1581" s="32"/>
      <c r="BP1581" s="30" t="n">
        <v>11</v>
      </c>
      <c r="BQ1581" s="30" t="n">
        <v>8</v>
      </c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2940</v>
      </c>
      <c r="F1582" s="32" t="n">
        <v>2913</v>
      </c>
      <c r="G1582" s="32" t="n">
        <v>21</v>
      </c>
      <c r="H1582" s="30" t="n">
        <v>444</v>
      </c>
      <c r="I1582" s="30" t="n">
        <v>324</v>
      </c>
      <c r="J1582" s="32" t="n">
        <v>3</v>
      </c>
      <c r="K1582" s="32"/>
      <c r="L1582" s="32" t="n">
        <v>472</v>
      </c>
      <c r="M1582" s="32" t="n">
        <v>26</v>
      </c>
      <c r="N1582" s="30" t="n">
        <v>23</v>
      </c>
      <c r="O1582" s="32" t="n">
        <v>85</v>
      </c>
      <c r="P1582" s="32" t="n">
        <v>450</v>
      </c>
      <c r="Q1582" s="30" t="n">
        <v>548</v>
      </c>
      <c r="R1582" s="32" t="n">
        <v>1515</v>
      </c>
      <c r="S1582" s="32" t="n">
        <v>309</v>
      </c>
      <c r="T1582" s="32" t="n">
        <v>10</v>
      </c>
      <c r="U1582" s="32" t="n">
        <v>243</v>
      </c>
      <c r="V1582" s="30" t="n">
        <v>12</v>
      </c>
      <c r="W1582" s="32" t="n">
        <v>24</v>
      </c>
      <c r="X1582" s="32" t="n">
        <v>99</v>
      </c>
      <c r="Y1582" s="32" t="n">
        <v>4</v>
      </c>
      <c r="Z1582" s="32" t="n">
        <v>2</v>
      </c>
      <c r="AA1582" s="32"/>
      <c r="AB1582" s="32" t="n">
        <v>17</v>
      </c>
      <c r="AC1582" s="32" t="n">
        <v>18</v>
      </c>
      <c r="AD1582" s="32" t="n">
        <v>72</v>
      </c>
      <c r="AE1582" s="32" t="n">
        <v>61</v>
      </c>
      <c r="AF1582" s="32" t="n">
        <v>49</v>
      </c>
      <c r="AG1582" s="32" t="n">
        <v>69</v>
      </c>
      <c r="AH1582" s="32" t="n">
        <v>11</v>
      </c>
      <c r="AI1582" s="32" t="n">
        <v>2241</v>
      </c>
      <c r="AJ1582" s="30" t="n">
        <v>707</v>
      </c>
      <c r="AK1582" s="30"/>
      <c r="AL1582" s="30" t="n">
        <v>18</v>
      </c>
      <c r="AM1582" s="32" t="n">
        <v>231</v>
      </c>
      <c r="AN1582" s="32" t="n">
        <v>66</v>
      </c>
      <c r="AO1582" s="32" t="n">
        <v>630</v>
      </c>
      <c r="AP1582" s="32" t="n">
        <v>1372</v>
      </c>
      <c r="AQ1582" s="32" t="n">
        <v>582</v>
      </c>
      <c r="AR1582" s="30" t="n">
        <v>43</v>
      </c>
      <c r="AS1582" s="30" t="n">
        <v>16</v>
      </c>
      <c r="AT1582" s="32" t="n">
        <v>11</v>
      </c>
      <c r="AU1582" s="30" t="n">
        <v>179</v>
      </c>
      <c r="AV1582" s="32" t="n">
        <v>542</v>
      </c>
      <c r="AW1582" s="32" t="n">
        <v>808</v>
      </c>
      <c r="AX1582" s="32" t="n">
        <v>418</v>
      </c>
      <c r="AY1582" s="32" t="n">
        <v>154</v>
      </c>
      <c r="AZ1582" s="32" t="n">
        <v>236</v>
      </c>
      <c r="BA1582" s="30" t="n">
        <v>49</v>
      </c>
      <c r="BB1582" s="30" t="n">
        <v>5</v>
      </c>
      <c r="BC1582" s="30" t="n">
        <v>605</v>
      </c>
      <c r="BD1582" s="30" t="n">
        <v>7</v>
      </c>
      <c r="BE1582" s="32" t="n">
        <v>13</v>
      </c>
      <c r="BF1582" s="32" t="n">
        <v>104</v>
      </c>
      <c r="BG1582" s="32" t="n">
        <v>25</v>
      </c>
      <c r="BH1582" s="32" t="n">
        <v>301</v>
      </c>
      <c r="BI1582" s="32" t="n">
        <v>183</v>
      </c>
      <c r="BJ1582" s="32" t="n">
        <v>121</v>
      </c>
      <c r="BK1582" s="32" t="n">
        <v>55</v>
      </c>
      <c r="BL1582" s="32" t="n">
        <v>7</v>
      </c>
      <c r="BM1582" s="32" t="n">
        <v>95</v>
      </c>
      <c r="BN1582" s="32" t="n">
        <v>39</v>
      </c>
      <c r="BO1582" s="32" t="n">
        <v>13</v>
      </c>
      <c r="BP1582" s="30" t="n">
        <v>208</v>
      </c>
      <c r="BQ1582" s="30" t="n">
        <v>8</v>
      </c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839</v>
      </c>
      <c r="F1583" s="32" t="n">
        <v>1808</v>
      </c>
      <c r="G1583" s="32" t="n">
        <v>26</v>
      </c>
      <c r="H1583" s="30" t="n">
        <v>135</v>
      </c>
      <c r="I1583" s="30" t="n">
        <v>504</v>
      </c>
      <c r="J1583" s="32" t="n">
        <v>1</v>
      </c>
      <c r="K1583" s="32"/>
      <c r="L1583" s="32" t="n">
        <v>434</v>
      </c>
      <c r="M1583" s="32" t="n">
        <v>9</v>
      </c>
      <c r="N1583" s="30" t="n">
        <v>27</v>
      </c>
      <c r="O1583" s="32" t="n">
        <v>71</v>
      </c>
      <c r="P1583" s="32" t="n">
        <v>310</v>
      </c>
      <c r="Q1583" s="30" t="n">
        <v>365</v>
      </c>
      <c r="R1583" s="32" t="n">
        <v>887</v>
      </c>
      <c r="S1583" s="32" t="n">
        <v>164</v>
      </c>
      <c r="T1583" s="32" t="n">
        <v>15</v>
      </c>
      <c r="U1583" s="32" t="n">
        <v>117</v>
      </c>
      <c r="V1583" s="30" t="n">
        <v>5</v>
      </c>
      <c r="W1583" s="32" t="n">
        <v>13</v>
      </c>
      <c r="X1583" s="32" t="n">
        <v>85</v>
      </c>
      <c r="Y1583" s="32" t="n">
        <v>1</v>
      </c>
      <c r="Z1583" s="32"/>
      <c r="AA1583" s="32"/>
      <c r="AB1583" s="32" t="n">
        <v>14</v>
      </c>
      <c r="AC1583" s="32" t="n">
        <v>5</v>
      </c>
      <c r="AD1583" s="32" t="n">
        <v>59</v>
      </c>
      <c r="AE1583" s="32" t="n">
        <v>28</v>
      </c>
      <c r="AF1583" s="32" t="n">
        <v>39</v>
      </c>
      <c r="AG1583" s="32" t="n">
        <v>51</v>
      </c>
      <c r="AH1583" s="32" t="n">
        <v>7</v>
      </c>
      <c r="AI1583" s="32" t="n">
        <v>1408</v>
      </c>
      <c r="AJ1583" s="30" t="n">
        <v>608</v>
      </c>
      <c r="AK1583" s="30" t="n">
        <v>3</v>
      </c>
      <c r="AL1583" s="30" t="n">
        <v>4</v>
      </c>
      <c r="AM1583" s="32" t="n">
        <v>105</v>
      </c>
      <c r="AN1583" s="32" t="n">
        <v>31</v>
      </c>
      <c r="AO1583" s="32" t="n">
        <v>361</v>
      </c>
      <c r="AP1583" s="32" t="n">
        <v>857</v>
      </c>
      <c r="AQ1583" s="32" t="n">
        <v>437</v>
      </c>
      <c r="AR1583" s="30" t="n">
        <v>35</v>
      </c>
      <c r="AS1583" s="30" t="n">
        <v>13</v>
      </c>
      <c r="AT1583" s="32" t="n">
        <v>8</v>
      </c>
      <c r="AU1583" s="30" t="n">
        <v>82</v>
      </c>
      <c r="AV1583" s="32" t="n">
        <v>275</v>
      </c>
      <c r="AW1583" s="32" t="n">
        <v>669</v>
      </c>
      <c r="AX1583" s="32" t="n">
        <v>290</v>
      </c>
      <c r="AY1583" s="32" t="n">
        <v>132</v>
      </c>
      <c r="AZ1583" s="32" t="n">
        <v>247</v>
      </c>
      <c r="BA1583" s="30" t="n">
        <v>37</v>
      </c>
      <c r="BB1583" s="30" t="n">
        <v>3</v>
      </c>
      <c r="BC1583" s="30" t="n">
        <v>534</v>
      </c>
      <c r="BD1583" s="30" t="n">
        <v>10</v>
      </c>
      <c r="BE1583" s="32" t="n">
        <v>10</v>
      </c>
      <c r="BF1583" s="32" t="n">
        <v>56</v>
      </c>
      <c r="BG1583" s="32" t="n">
        <v>19</v>
      </c>
      <c r="BH1583" s="32" t="n">
        <v>239</v>
      </c>
      <c r="BI1583" s="32" t="n">
        <v>148</v>
      </c>
      <c r="BJ1583" s="32" t="n">
        <v>120</v>
      </c>
      <c r="BK1583" s="32" t="n">
        <v>23</v>
      </c>
      <c r="BL1583" s="32" t="n">
        <v>5</v>
      </c>
      <c r="BM1583" s="32" t="n">
        <v>82</v>
      </c>
      <c r="BN1583" s="32" t="n">
        <v>45</v>
      </c>
      <c r="BO1583" s="32" t="n">
        <v>3</v>
      </c>
      <c r="BP1583" s="30" t="n">
        <v>189</v>
      </c>
      <c r="BQ1583" s="30" t="n">
        <v>8</v>
      </c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88</v>
      </c>
      <c r="F1584" s="32" t="n">
        <v>82</v>
      </c>
      <c r="G1584" s="32" t="n">
        <v>5</v>
      </c>
      <c r="H1584" s="30" t="n">
        <v>5</v>
      </c>
      <c r="I1584" s="30" t="n">
        <v>22</v>
      </c>
      <c r="J1584" s="32" t="n">
        <v>8</v>
      </c>
      <c r="K1584" s="32"/>
      <c r="L1584" s="32" t="n">
        <v>35</v>
      </c>
      <c r="M1584" s="32" t="n">
        <v>2</v>
      </c>
      <c r="N1584" s="30" t="n">
        <v>1</v>
      </c>
      <c r="O1584" s="32" t="n">
        <v>2</v>
      </c>
      <c r="P1584" s="32" t="n">
        <v>14</v>
      </c>
      <c r="Q1584" s="30" t="n">
        <v>17</v>
      </c>
      <c r="R1584" s="32" t="n">
        <v>45</v>
      </c>
      <c r="S1584" s="32" t="n">
        <v>7</v>
      </c>
      <c r="T1584" s="32" t="n">
        <v>2</v>
      </c>
      <c r="U1584" s="32" t="n">
        <v>4</v>
      </c>
      <c r="V1584" s="30" t="n">
        <v>1</v>
      </c>
      <c r="W1584" s="32" t="n">
        <v>3</v>
      </c>
      <c r="X1584" s="32" t="n">
        <v>1</v>
      </c>
      <c r="Y1584" s="32"/>
      <c r="Z1584" s="32"/>
      <c r="AA1584" s="32"/>
      <c r="AB1584" s="32" t="n">
        <v>3</v>
      </c>
      <c r="AC1584" s="32" t="n">
        <v>1</v>
      </c>
      <c r="AD1584" s="32" t="n">
        <v>2</v>
      </c>
      <c r="AE1584" s="32" t="n">
        <v>2</v>
      </c>
      <c r="AF1584" s="32" t="n">
        <v>2</v>
      </c>
      <c r="AG1584" s="32" t="n">
        <v>8</v>
      </c>
      <c r="AH1584" s="32" t="n">
        <v>1</v>
      </c>
      <c r="AI1584" s="32" t="n">
        <v>60</v>
      </c>
      <c r="AJ1584" s="30" t="n">
        <v>21</v>
      </c>
      <c r="AK1584" s="30"/>
      <c r="AL1584" s="30"/>
      <c r="AM1584" s="32" t="n">
        <v>12</v>
      </c>
      <c r="AN1584" s="32" t="n">
        <v>1</v>
      </c>
      <c r="AO1584" s="32" t="n">
        <v>13</v>
      </c>
      <c r="AP1584" s="32" t="n">
        <v>42</v>
      </c>
      <c r="AQ1584" s="32" t="n">
        <v>18</v>
      </c>
      <c r="AR1584" s="30" t="n">
        <v>2</v>
      </c>
      <c r="AS1584" s="30"/>
      <c r="AT1584" s="32"/>
      <c r="AU1584" s="30" t="n">
        <v>3</v>
      </c>
      <c r="AV1584" s="32" t="n">
        <v>12</v>
      </c>
      <c r="AW1584" s="32" t="n">
        <v>22</v>
      </c>
      <c r="AX1584" s="32" t="n">
        <v>7</v>
      </c>
      <c r="AY1584" s="32" t="n">
        <v>6</v>
      </c>
      <c r="AZ1584" s="32" t="n">
        <v>9</v>
      </c>
      <c r="BA1584" s="30" t="n">
        <v>2</v>
      </c>
      <c r="BB1584" s="30"/>
      <c r="BC1584" s="30" t="n">
        <v>16</v>
      </c>
      <c r="BD1584" s="30"/>
      <c r="BE1584" s="32" t="n">
        <v>1</v>
      </c>
      <c r="BF1584" s="32" t="n">
        <v>3</v>
      </c>
      <c r="BG1584" s="32"/>
      <c r="BH1584" s="32" t="n">
        <v>8</v>
      </c>
      <c r="BI1584" s="32" t="n">
        <v>5</v>
      </c>
      <c r="BJ1584" s="32" t="n">
        <v>4</v>
      </c>
      <c r="BK1584" s="32" t="n">
        <v>1</v>
      </c>
      <c r="BL1584" s="32"/>
      <c r="BM1584" s="32" t="n">
        <v>2</v>
      </c>
      <c r="BN1584" s="32" t="n">
        <v>2</v>
      </c>
      <c r="BO1584" s="32"/>
      <c r="BP1584" s="30" t="n">
        <v>7</v>
      </c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 t="n">
        <v>321</v>
      </c>
      <c r="F1585" s="32" t="n">
        <v>320</v>
      </c>
      <c r="G1585" s="32" t="n">
        <v>1</v>
      </c>
      <c r="H1585" s="30" t="n">
        <v>31</v>
      </c>
      <c r="I1585" s="30" t="n">
        <v>43</v>
      </c>
      <c r="J1585" s="32"/>
      <c r="K1585" s="32"/>
      <c r="L1585" s="32" t="n">
        <v>58</v>
      </c>
      <c r="M1585" s="32"/>
      <c r="N1585" s="30" t="n">
        <v>2</v>
      </c>
      <c r="O1585" s="32" t="n">
        <v>10</v>
      </c>
      <c r="P1585" s="32" t="n">
        <v>59</v>
      </c>
      <c r="Q1585" s="30" t="n">
        <v>73</v>
      </c>
      <c r="R1585" s="32" t="n">
        <v>153</v>
      </c>
      <c r="S1585" s="32" t="n">
        <v>24</v>
      </c>
      <c r="T1585" s="32"/>
      <c r="U1585" s="32" t="n">
        <v>16</v>
      </c>
      <c r="V1585" s="30"/>
      <c r="W1585" s="32"/>
      <c r="X1585" s="32"/>
      <c r="Y1585" s="32"/>
      <c r="Z1585" s="32"/>
      <c r="AA1585" s="32"/>
      <c r="AB1585" s="32"/>
      <c r="AC1585" s="32" t="n">
        <v>4</v>
      </c>
      <c r="AD1585" s="32" t="n">
        <v>7</v>
      </c>
      <c r="AE1585" s="32" t="n">
        <v>10</v>
      </c>
      <c r="AF1585" s="32" t="n">
        <v>5</v>
      </c>
      <c r="AG1585" s="32" t="n">
        <v>6</v>
      </c>
      <c r="AH1585" s="32"/>
      <c r="AI1585" s="32" t="n">
        <v>273</v>
      </c>
      <c r="AJ1585" s="30" t="n">
        <v>128</v>
      </c>
      <c r="AK1585" s="30"/>
      <c r="AL1585" s="30"/>
      <c r="AM1585" s="32" t="n">
        <v>19</v>
      </c>
      <c r="AN1585" s="32" t="n">
        <v>1</v>
      </c>
      <c r="AO1585" s="32" t="n">
        <v>88</v>
      </c>
      <c r="AP1585" s="32" t="n">
        <v>170</v>
      </c>
      <c r="AQ1585" s="32" t="n">
        <v>36</v>
      </c>
      <c r="AR1585" s="30" t="n">
        <v>6</v>
      </c>
      <c r="AS1585" s="30" t="n">
        <v>1</v>
      </c>
      <c r="AT1585" s="32"/>
      <c r="AU1585" s="30" t="n">
        <v>2</v>
      </c>
      <c r="AV1585" s="32" t="n">
        <v>57</v>
      </c>
      <c r="AW1585" s="32" t="n">
        <v>133</v>
      </c>
      <c r="AX1585" s="32" t="n">
        <v>49</v>
      </c>
      <c r="AY1585" s="32" t="n">
        <v>29</v>
      </c>
      <c r="AZ1585" s="32" t="n">
        <v>55</v>
      </c>
      <c r="BA1585" s="30" t="n">
        <v>4</v>
      </c>
      <c r="BB1585" s="30" t="n">
        <v>1</v>
      </c>
      <c r="BC1585" s="30" t="n">
        <v>108</v>
      </c>
      <c r="BD1585" s="30"/>
      <c r="BE1585" s="32" t="n">
        <v>1</v>
      </c>
      <c r="BF1585" s="32" t="n">
        <v>17</v>
      </c>
      <c r="BG1585" s="32" t="n">
        <v>2</v>
      </c>
      <c r="BH1585" s="32" t="n">
        <v>53</v>
      </c>
      <c r="BI1585" s="32" t="n">
        <v>37</v>
      </c>
      <c r="BJ1585" s="32" t="n">
        <v>23</v>
      </c>
      <c r="BK1585" s="32" t="n">
        <v>14</v>
      </c>
      <c r="BL1585" s="32"/>
      <c r="BM1585" s="32" t="n">
        <v>12</v>
      </c>
      <c r="BN1585" s="32" t="n">
        <v>11</v>
      </c>
      <c r="BO1585" s="32"/>
      <c r="BP1585" s="30" t="n">
        <v>31</v>
      </c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221</v>
      </c>
      <c r="F1586" s="32" t="n">
        <v>221</v>
      </c>
      <c r="G1586" s="32"/>
      <c r="H1586" s="30" t="n">
        <v>16</v>
      </c>
      <c r="I1586" s="30" t="n">
        <v>102</v>
      </c>
      <c r="J1586" s="30"/>
      <c r="K1586" s="30"/>
      <c r="L1586" s="32" t="n">
        <v>27</v>
      </c>
      <c r="M1586" s="32"/>
      <c r="N1586" s="30" t="n">
        <v>51</v>
      </c>
      <c r="O1586" s="32" t="n">
        <v>170</v>
      </c>
      <c r="P1586" s="32"/>
      <c r="Q1586" s="30"/>
      <c r="R1586" s="32"/>
      <c r="S1586" s="32"/>
      <c r="T1586" s="32"/>
      <c r="U1586" s="32" t="n">
        <v>1</v>
      </c>
      <c r="V1586" s="30"/>
      <c r="W1586" s="32"/>
      <c r="X1586" s="32"/>
      <c r="Y1586" s="32"/>
      <c r="Z1586" s="32"/>
      <c r="AA1586" s="32"/>
      <c r="AB1586" s="32"/>
      <c r="AC1586" s="32"/>
      <c r="AD1586" s="32" t="n">
        <v>125</v>
      </c>
      <c r="AE1586" s="32" t="n">
        <v>38</v>
      </c>
      <c r="AF1586" s="32" t="n">
        <v>1</v>
      </c>
      <c r="AG1586" s="32" t="n">
        <v>1</v>
      </c>
      <c r="AH1586" s="32"/>
      <c r="AI1586" s="32" t="n">
        <v>52</v>
      </c>
      <c r="AJ1586" s="30" t="n">
        <v>17</v>
      </c>
      <c r="AK1586" s="30" t="n">
        <v>3</v>
      </c>
      <c r="AL1586" s="30"/>
      <c r="AM1586" s="32"/>
      <c r="AN1586" s="32"/>
      <c r="AO1586" s="32" t="n">
        <v>11</v>
      </c>
      <c r="AP1586" s="32" t="n">
        <v>48</v>
      </c>
      <c r="AQ1586" s="32" t="n">
        <v>134</v>
      </c>
      <c r="AR1586" s="30" t="n">
        <v>25</v>
      </c>
      <c r="AS1586" s="30" t="n">
        <v>3</v>
      </c>
      <c r="AT1586" s="32"/>
      <c r="AU1586" s="30"/>
      <c r="AV1586" s="32" t="n">
        <v>4</v>
      </c>
      <c r="AW1586" s="32" t="n">
        <v>28</v>
      </c>
      <c r="AX1586" s="32" t="n">
        <v>22</v>
      </c>
      <c r="AY1586" s="32" t="n">
        <v>4</v>
      </c>
      <c r="AZ1586" s="32" t="n">
        <v>2</v>
      </c>
      <c r="BA1586" s="30" t="n">
        <v>1</v>
      </c>
      <c r="BB1586" s="30"/>
      <c r="BC1586" s="30" t="n">
        <v>25</v>
      </c>
      <c r="BD1586" s="30" t="n">
        <v>1</v>
      </c>
      <c r="BE1586" s="32"/>
      <c r="BF1586" s="32" t="n">
        <v>1</v>
      </c>
      <c r="BG1586" s="32"/>
      <c r="BH1586" s="32" t="n">
        <v>2</v>
      </c>
      <c r="BI1586" s="32"/>
      <c r="BJ1586" s="32"/>
      <c r="BK1586" s="32"/>
      <c r="BL1586" s="32"/>
      <c r="BM1586" s="32" t="n">
        <v>5</v>
      </c>
      <c r="BN1586" s="32" t="n">
        <v>4</v>
      </c>
      <c r="BO1586" s="32"/>
      <c r="BP1586" s="30" t="n">
        <v>20</v>
      </c>
      <c r="BQ1586" s="30" t="n">
        <v>1</v>
      </c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 t="n">
        <v>12</v>
      </c>
      <c r="F1587" s="32" t="n">
        <v>9</v>
      </c>
      <c r="G1587" s="32" t="n">
        <v>3</v>
      </c>
      <c r="H1587" s="30" t="n">
        <v>1</v>
      </c>
      <c r="I1587" s="30"/>
      <c r="J1587" s="32" t="n">
        <v>12</v>
      </c>
      <c r="K1587" s="32"/>
      <c r="L1587" s="32"/>
      <c r="M1587" s="32"/>
      <c r="N1587" s="30"/>
      <c r="O1587" s="32"/>
      <c r="P1587" s="32"/>
      <c r="Q1587" s="30" t="n">
        <v>3</v>
      </c>
      <c r="R1587" s="32" t="n">
        <v>7</v>
      </c>
      <c r="S1587" s="32" t="n">
        <v>2</v>
      </c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 t="n">
        <v>1</v>
      </c>
      <c r="AH1587" s="32"/>
      <c r="AI1587" s="32" t="n">
        <v>11</v>
      </c>
      <c r="AJ1587" s="30" t="n">
        <v>1</v>
      </c>
      <c r="AK1587" s="30"/>
      <c r="AL1587" s="30"/>
      <c r="AM1587" s="32" t="n">
        <v>3</v>
      </c>
      <c r="AN1587" s="32"/>
      <c r="AO1587" s="32"/>
      <c r="AP1587" s="32" t="n">
        <v>7</v>
      </c>
      <c r="AQ1587" s="32" t="n">
        <v>2</v>
      </c>
      <c r="AR1587" s="30"/>
      <c r="AS1587" s="30"/>
      <c r="AT1587" s="32"/>
      <c r="AU1587" s="30"/>
      <c r="AV1587" s="32" t="n">
        <v>3</v>
      </c>
      <c r="AW1587" s="32" t="n">
        <v>1</v>
      </c>
      <c r="AX1587" s="32" t="n">
        <v>1</v>
      </c>
      <c r="AY1587" s="32"/>
      <c r="AZ1587" s="32"/>
      <c r="BA1587" s="30"/>
      <c r="BB1587" s="30"/>
      <c r="BC1587" s="30" t="n">
        <v>1</v>
      </c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 t="n">
        <v>1</v>
      </c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/>
      <c r="BG1595" s="89"/>
      <c r="BH1595" s="89"/>
      <c r="BI1595" s="125"/>
      <c r="BJ1595" s="90" t="s">
        <v>2238</v>
      </c>
      <c r="BK1595" s="90"/>
      <c r="BL1595" s="90"/>
      <c r="BM1595" s="91" t="s">
        <v>2239</v>
      </c>
      <c r="BN1595" s="91"/>
      <c r="BO1595" s="91"/>
      <c r="BP1595" s="91"/>
      <c r="BQ1595" s="126"/>
    </row>
    <row r="1596" customFormat="false" ht="12.75" hidden="false" customHeight="false" outlineLevel="0" collapsed="false">
      <c r="A1596" s="118"/>
      <c r="B1596" s="119"/>
      <c r="C1596" s="130"/>
      <c r="D1596" s="130"/>
      <c r="E1596" s="131"/>
      <c r="F1596" s="131"/>
      <c r="G1596" s="131"/>
      <c r="H1596" s="131"/>
      <c r="I1596" s="131"/>
      <c r="J1596" s="131"/>
      <c r="K1596" s="131"/>
      <c r="L1596" s="131"/>
      <c r="M1596" s="131"/>
      <c r="N1596" s="131"/>
      <c r="O1596" s="131"/>
      <c r="P1596" s="131"/>
      <c r="Q1596" s="131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2"/>
      <c r="BB1597" s="132"/>
      <c r="BC1597" s="122"/>
      <c r="BD1597" s="126"/>
      <c r="BE1597" s="133" t="s">
        <v>2240</v>
      </c>
      <c r="BF1597" s="133"/>
      <c r="BG1597" s="134" t="s">
        <v>2241</v>
      </c>
      <c r="BH1597" s="134"/>
      <c r="BI1597" s="134"/>
      <c r="BJ1597" s="134"/>
      <c r="BK1597" s="135"/>
      <c r="BL1597" s="135"/>
      <c r="BM1597" s="135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hyperlinks>
    <hyperlink ref="BM1595" r:id="rId1" display="sizonova@hr.court.gov.ua"/>
  </hyperlink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500247A&amp;CФорма № Зведений- 6-8, Підрозділ: ТУ ДСА України в Харкiвській областi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1" colorId="64" zoomScale="100" zoomScaleNormal="100" zoomScalePageLayoutView="100" workbookViewId="0">
      <selection pane="topLeft" activeCell="AK52" activeCellId="0" sqref="A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6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</row>
    <row r="2" customFormat="false" ht="12.95" hidden="false" customHeight="true" outlineLevel="0" collapsed="false">
      <c r="A2" s="138" t="s">
        <v>2326</v>
      </c>
      <c r="B2" s="138" t="s">
        <v>2327</v>
      </c>
      <c r="C2" s="101" t="s">
        <v>2</v>
      </c>
      <c r="D2" s="139"/>
      <c r="E2" s="140" t="s">
        <v>2328</v>
      </c>
      <c r="F2" s="140"/>
      <c r="G2" s="140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8"/>
      <c r="B3" s="138"/>
      <c r="C3" s="101"/>
      <c r="D3" s="141"/>
      <c r="E3" s="140"/>
      <c r="F3" s="140"/>
      <c r="G3" s="14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0" t="s">
        <v>2331</v>
      </c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 t="s">
        <v>2332</v>
      </c>
      <c r="AP3" s="140"/>
      <c r="AQ3" s="140"/>
      <c r="AR3" s="140" t="s">
        <v>2333</v>
      </c>
      <c r="AS3" s="140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8"/>
      <c r="B4" s="138"/>
      <c r="C4" s="101"/>
      <c r="D4" s="141"/>
      <c r="E4" s="140" t="s">
        <v>2334</v>
      </c>
      <c r="F4" s="140" t="s">
        <v>2335</v>
      </c>
      <c r="G4" s="140" t="s">
        <v>45</v>
      </c>
      <c r="H4" s="140" t="s">
        <v>2336</v>
      </c>
      <c r="I4" s="140" t="s">
        <v>2337</v>
      </c>
      <c r="J4" s="140"/>
      <c r="K4" s="140"/>
      <c r="L4" s="140" t="s">
        <v>2338</v>
      </c>
      <c r="M4" s="140" t="s">
        <v>2339</v>
      </c>
      <c r="N4" s="140" t="s">
        <v>2340</v>
      </c>
      <c r="O4" s="140" t="s">
        <v>2341</v>
      </c>
      <c r="P4" s="140" t="s">
        <v>2342</v>
      </c>
      <c r="Q4" s="140" t="s">
        <v>2343</v>
      </c>
      <c r="R4" s="140"/>
      <c r="S4" s="140"/>
      <c r="T4" s="140"/>
      <c r="U4" s="140"/>
      <c r="V4" s="140" t="s">
        <v>2344</v>
      </c>
      <c r="W4" s="140"/>
      <c r="X4" s="140"/>
      <c r="Y4" s="140"/>
      <c r="Z4" s="140"/>
      <c r="AA4" s="140"/>
      <c r="AB4" s="140"/>
      <c r="AC4" s="140" t="s">
        <v>30</v>
      </c>
      <c r="AD4" s="140"/>
      <c r="AE4" s="140"/>
      <c r="AF4" s="140"/>
      <c r="AG4" s="140"/>
      <c r="AH4" s="140"/>
      <c r="AI4" s="140"/>
      <c r="AJ4" s="140" t="s">
        <v>33</v>
      </c>
      <c r="AK4" s="140" t="s">
        <v>2345</v>
      </c>
      <c r="AL4" s="140" t="s">
        <v>2346</v>
      </c>
      <c r="AM4" s="140" t="s">
        <v>37</v>
      </c>
      <c r="AN4" s="140" t="s">
        <v>2347</v>
      </c>
      <c r="AO4" s="140" t="s">
        <v>45</v>
      </c>
      <c r="AP4" s="15" t="s">
        <v>46</v>
      </c>
      <c r="AQ4" s="15"/>
      <c r="AR4" s="140"/>
      <c r="AS4" s="140"/>
      <c r="AT4" s="140" t="s">
        <v>2348</v>
      </c>
      <c r="AU4" s="140" t="s">
        <v>2349</v>
      </c>
      <c r="AV4" s="140" t="s">
        <v>2350</v>
      </c>
      <c r="AW4" s="140"/>
      <c r="AX4" s="140"/>
      <c r="AY4" s="140"/>
      <c r="AZ4" s="140"/>
      <c r="BA4" s="140"/>
    </row>
    <row r="5" customFormat="false" ht="36.95" hidden="false" customHeight="true" outlineLevel="0" collapsed="false">
      <c r="A5" s="138"/>
      <c r="B5" s="138"/>
      <c r="C5" s="101"/>
      <c r="D5" s="141"/>
      <c r="E5" s="140"/>
      <c r="F5" s="140"/>
      <c r="G5" s="140"/>
      <c r="H5" s="140"/>
      <c r="I5" s="140" t="s">
        <v>2351</v>
      </c>
      <c r="J5" s="140" t="s">
        <v>2352</v>
      </c>
      <c r="K5" s="140" t="s">
        <v>2353</v>
      </c>
      <c r="L5" s="140"/>
      <c r="M5" s="140"/>
      <c r="N5" s="140"/>
      <c r="O5" s="140"/>
      <c r="P5" s="140"/>
      <c r="Q5" s="140" t="s">
        <v>2354</v>
      </c>
      <c r="R5" s="140" t="s">
        <v>2355</v>
      </c>
      <c r="S5" s="140" t="s">
        <v>2356</v>
      </c>
      <c r="T5" s="140" t="s">
        <v>2357</v>
      </c>
      <c r="U5" s="140" t="s">
        <v>2291</v>
      </c>
      <c r="V5" s="140" t="s">
        <v>2358</v>
      </c>
      <c r="W5" s="140" t="s">
        <v>2359</v>
      </c>
      <c r="X5" s="140" t="s">
        <v>2360</v>
      </c>
      <c r="Y5" s="140"/>
      <c r="Z5" s="140"/>
      <c r="AA5" s="140"/>
      <c r="AB5" s="140"/>
      <c r="AC5" s="140" t="s">
        <v>2361</v>
      </c>
      <c r="AD5" s="140" t="s">
        <v>2362</v>
      </c>
      <c r="AE5" s="140" t="s">
        <v>2363</v>
      </c>
      <c r="AF5" s="140" t="s">
        <v>2364</v>
      </c>
      <c r="AG5" s="140" t="s">
        <v>2365</v>
      </c>
      <c r="AH5" s="140" t="s">
        <v>2366</v>
      </c>
      <c r="AI5" s="140" t="s">
        <v>45</v>
      </c>
      <c r="AJ5" s="140"/>
      <c r="AK5" s="140"/>
      <c r="AL5" s="140"/>
      <c r="AM5" s="140"/>
      <c r="AN5" s="140"/>
      <c r="AO5" s="140"/>
      <c r="AP5" s="140" t="s">
        <v>2367</v>
      </c>
      <c r="AQ5" s="140" t="s">
        <v>2368</v>
      </c>
      <c r="AR5" s="140" t="s">
        <v>37</v>
      </c>
      <c r="AS5" s="142" t="s">
        <v>2369</v>
      </c>
      <c r="AT5" s="140"/>
      <c r="AU5" s="140"/>
      <c r="AV5" s="140" t="s">
        <v>2370</v>
      </c>
      <c r="AW5" s="142" t="s">
        <v>2371</v>
      </c>
      <c r="AX5" s="140" t="s">
        <v>2372</v>
      </c>
      <c r="AY5" s="140" t="s">
        <v>2373</v>
      </c>
      <c r="AZ5" s="140"/>
      <c r="BA5" s="140"/>
    </row>
    <row r="6" customFormat="false" ht="12.95" hidden="false" customHeight="true" outlineLevel="0" collapsed="false">
      <c r="A6" s="138"/>
      <c r="B6" s="138"/>
      <c r="C6" s="101"/>
      <c r="D6" s="143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 t="s">
        <v>45</v>
      </c>
      <c r="Y6" s="140" t="s">
        <v>46</v>
      </c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2"/>
      <c r="AT6" s="140"/>
      <c r="AU6" s="140"/>
      <c r="AV6" s="140"/>
      <c r="AW6" s="142"/>
      <c r="AX6" s="140"/>
      <c r="AY6" s="140" t="s">
        <v>2374</v>
      </c>
      <c r="AZ6" s="140" t="s">
        <v>2375</v>
      </c>
      <c r="BA6" s="140" t="s">
        <v>2368</v>
      </c>
    </row>
    <row r="7" customFormat="false" ht="71.65" hidden="false" customHeight="true" outlineLevel="0" collapsed="false">
      <c r="A7" s="138"/>
      <c r="B7" s="138"/>
      <c r="C7" s="101"/>
      <c r="D7" s="144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 t="s">
        <v>2376</v>
      </c>
      <c r="Z7" s="140" t="s">
        <v>2377</v>
      </c>
      <c r="AA7" s="140" t="s">
        <v>2378</v>
      </c>
      <c r="AB7" s="140" t="s">
        <v>2379</v>
      </c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2"/>
      <c r="AT7" s="140"/>
      <c r="AU7" s="140"/>
      <c r="AV7" s="140"/>
      <c r="AW7" s="142"/>
      <c r="AX7" s="140"/>
      <c r="AY7" s="140"/>
      <c r="AZ7" s="140"/>
      <c r="BA7" s="140"/>
    </row>
    <row r="8" customFormat="false" ht="10.5" hidden="false" customHeight="true" outlineLevel="0" collapsed="false">
      <c r="A8" s="145" t="s">
        <v>54</v>
      </c>
      <c r="B8" s="145" t="s">
        <v>55</v>
      </c>
      <c r="C8" s="145" t="s">
        <v>56</v>
      </c>
      <c r="D8" s="145"/>
      <c r="E8" s="140" t="n">
        <v>1</v>
      </c>
      <c r="F8" s="140" t="n">
        <v>2</v>
      </c>
      <c r="G8" s="140" t="n">
        <v>3</v>
      </c>
      <c r="H8" s="140" t="n">
        <v>4</v>
      </c>
      <c r="I8" s="140" t="n">
        <v>5</v>
      </c>
      <c r="J8" s="140" t="n">
        <v>6</v>
      </c>
      <c r="K8" s="140" t="n">
        <v>7</v>
      </c>
      <c r="L8" s="140" t="n">
        <v>8</v>
      </c>
      <c r="M8" s="140" t="n">
        <v>9</v>
      </c>
      <c r="N8" s="140" t="n">
        <v>10</v>
      </c>
      <c r="O8" s="140" t="n">
        <v>11</v>
      </c>
      <c r="P8" s="140" t="n">
        <v>12</v>
      </c>
      <c r="Q8" s="140" t="n">
        <v>13</v>
      </c>
      <c r="R8" s="140" t="n">
        <v>14</v>
      </c>
      <c r="S8" s="140" t="n">
        <v>15</v>
      </c>
      <c r="T8" s="140" t="n">
        <v>16</v>
      </c>
      <c r="U8" s="140" t="n">
        <v>17</v>
      </c>
      <c r="V8" s="140" t="n">
        <v>18</v>
      </c>
      <c r="W8" s="140" t="n">
        <v>19</v>
      </c>
      <c r="X8" s="140" t="n">
        <v>20</v>
      </c>
      <c r="Y8" s="140" t="n">
        <v>21</v>
      </c>
      <c r="Z8" s="140" t="n">
        <v>22</v>
      </c>
      <c r="AA8" s="140" t="n">
        <v>23</v>
      </c>
      <c r="AB8" s="140" t="n">
        <v>24</v>
      </c>
      <c r="AC8" s="140" t="n">
        <v>25</v>
      </c>
      <c r="AD8" s="140" t="n">
        <v>26</v>
      </c>
      <c r="AE8" s="140" t="n">
        <v>27</v>
      </c>
      <c r="AF8" s="140" t="n">
        <v>28</v>
      </c>
      <c r="AG8" s="140" t="n">
        <v>29</v>
      </c>
      <c r="AH8" s="140" t="n">
        <v>30</v>
      </c>
      <c r="AI8" s="140" t="n">
        <v>31</v>
      </c>
      <c r="AJ8" s="140" t="n">
        <v>32</v>
      </c>
      <c r="AK8" s="140" t="n">
        <v>33</v>
      </c>
      <c r="AL8" s="140" t="n">
        <v>34</v>
      </c>
      <c r="AM8" s="140" t="n">
        <v>35</v>
      </c>
      <c r="AN8" s="140" t="n">
        <v>36</v>
      </c>
      <c r="AO8" s="140" t="n">
        <v>37</v>
      </c>
      <c r="AP8" s="140" t="n">
        <v>38</v>
      </c>
      <c r="AQ8" s="140" t="n">
        <v>39</v>
      </c>
      <c r="AR8" s="140" t="n">
        <v>40</v>
      </c>
      <c r="AS8" s="140" t="n">
        <v>41</v>
      </c>
      <c r="AT8" s="140" t="n">
        <v>42</v>
      </c>
      <c r="AU8" s="140" t="n">
        <v>43</v>
      </c>
      <c r="AV8" s="140" t="n">
        <v>44</v>
      </c>
      <c r="AW8" s="140" t="n">
        <v>45</v>
      </c>
      <c r="AX8" s="140" t="n">
        <v>46</v>
      </c>
      <c r="AY8" s="140" t="n">
        <v>47</v>
      </c>
      <c r="AZ8" s="140" t="n">
        <v>48</v>
      </c>
      <c r="BA8" s="140" t="n">
        <v>49</v>
      </c>
      <c r="BB8" s="146"/>
      <c r="BC8" s="146"/>
      <c r="BD8" s="146"/>
      <c r="BE8" s="146"/>
      <c r="BF8" s="146"/>
    </row>
    <row r="9" customFormat="false" ht="25.7" hidden="false" customHeight="true" outlineLevel="0" collapsed="false">
      <c r="A9" s="147"/>
      <c r="B9" s="148"/>
      <c r="C9" s="147"/>
      <c r="D9" s="149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1"/>
      <c r="AC9" s="152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46"/>
      <c r="BC9" s="146"/>
      <c r="BD9" s="146"/>
      <c r="BE9" s="146"/>
      <c r="BF9" s="146"/>
    </row>
    <row r="10" customFormat="false" ht="14.45" hidden="false" customHeight="true" outlineLevel="0" collapsed="false">
      <c r="A10" s="153"/>
      <c r="B10" s="153"/>
      <c r="C10" s="154" t="s">
        <v>57</v>
      </c>
      <c r="D10" s="154"/>
      <c r="E10" s="154"/>
      <c r="F10" s="154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5"/>
      <c r="Z10" s="150"/>
      <c r="AA10" s="150"/>
      <c r="AB10" s="151"/>
      <c r="AC10" s="152"/>
      <c r="AD10" s="150"/>
      <c r="AE10" s="150"/>
      <c r="AF10" s="150"/>
      <c r="AG10" s="150"/>
      <c r="AH10" s="155"/>
      <c r="AI10" s="150"/>
      <c r="AJ10" s="155"/>
      <c r="AK10" s="150"/>
      <c r="AL10" s="150"/>
      <c r="AM10" s="150"/>
      <c r="AN10" s="150"/>
      <c r="AO10" s="150"/>
      <c r="AP10" s="155"/>
      <c r="AQ10" s="150"/>
      <c r="AR10" s="150"/>
      <c r="AS10" s="150"/>
      <c r="AT10" s="155"/>
      <c r="AU10" s="150"/>
      <c r="AV10" s="150"/>
      <c r="AW10" s="150"/>
      <c r="AX10" s="150"/>
      <c r="AY10" s="150"/>
      <c r="AZ10" s="150"/>
      <c r="BA10" s="151"/>
      <c r="BB10" s="146"/>
      <c r="BC10" s="146"/>
      <c r="BD10" s="146"/>
      <c r="BE10" s="146"/>
      <c r="BF10" s="146"/>
    </row>
    <row r="11" customFormat="false" ht="12.75" hidden="false" customHeight="false" outlineLevel="0" collapsed="false">
      <c r="A11" s="156" t="n">
        <v>1</v>
      </c>
      <c r="B11" s="14" t="n">
        <v>115</v>
      </c>
      <c r="C11" s="157" t="s">
        <v>85</v>
      </c>
      <c r="D11" s="157"/>
      <c r="E11" s="30" t="n">
        <v>1</v>
      </c>
      <c r="F11" s="30" t="n">
        <v>2</v>
      </c>
      <c r="G11" s="30" t="n">
        <v>3</v>
      </c>
      <c r="H11" s="30"/>
      <c r="I11" s="30" t="n">
        <v>1</v>
      </c>
      <c r="J11" s="30"/>
      <c r="K11" s="30"/>
      <c r="L11" s="30" t="n">
        <v>2</v>
      </c>
      <c r="M11" s="30" t="n">
        <v>1</v>
      </c>
      <c r="N11" s="30"/>
      <c r="O11" s="30"/>
      <c r="P11" s="30"/>
      <c r="Q11" s="30"/>
      <c r="R11" s="30"/>
      <c r="S11" s="30" t="n">
        <v>3</v>
      </c>
      <c r="T11" s="30"/>
      <c r="U11" s="30"/>
      <c r="V11" s="30" t="n">
        <v>1</v>
      </c>
      <c r="W11" s="30"/>
      <c r="X11" s="30"/>
      <c r="Y11" s="30"/>
      <c r="Z11" s="30"/>
      <c r="AA11" s="30"/>
      <c r="AB11" s="30"/>
      <c r="AC11" s="30"/>
      <c r="AD11" s="30"/>
      <c r="AE11" s="30"/>
      <c r="AF11" s="30" t="n">
        <v>1</v>
      </c>
      <c r="AG11" s="30" t="n">
        <v>1</v>
      </c>
      <c r="AH11" s="30" t="n">
        <v>1</v>
      </c>
      <c r="AI11" s="30" t="n">
        <v>3</v>
      </c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false" customHeight="false" outlineLevel="0" collapsed="false">
      <c r="A12" s="156" t="n">
        <v>2</v>
      </c>
      <c r="B12" s="14" t="s">
        <v>86</v>
      </c>
      <c r="C12" s="111" t="s">
        <v>2380</v>
      </c>
      <c r="D12" s="111"/>
      <c r="E12" s="30" t="n">
        <v>1</v>
      </c>
      <c r="F12" s="30"/>
      <c r="G12" s="30" t="n">
        <v>1</v>
      </c>
      <c r="H12" s="30"/>
      <c r="I12" s="30"/>
      <c r="J12" s="30"/>
      <c r="K12" s="30"/>
      <c r="L12" s="30" t="n">
        <v>1</v>
      </c>
      <c r="M12" s="30"/>
      <c r="N12" s="30"/>
      <c r="O12" s="30"/>
      <c r="P12" s="30"/>
      <c r="Q12" s="30"/>
      <c r="R12" s="30"/>
      <c r="S12" s="30" t="n">
        <v>1</v>
      </c>
      <c r="T12" s="30"/>
      <c r="U12" s="30"/>
      <c r="V12" s="30" t="n">
        <v>1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 t="n">
        <v>1</v>
      </c>
      <c r="AI12" s="30" t="n">
        <v>1</v>
      </c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6" t="n">
        <v>3</v>
      </c>
      <c r="B13" s="14" t="n">
        <v>116</v>
      </c>
      <c r="C13" s="157" t="s">
        <v>2381</v>
      </c>
      <c r="D13" s="157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6" t="n">
        <v>4</v>
      </c>
      <c r="B14" s="14" t="n">
        <v>117</v>
      </c>
      <c r="C14" s="158" t="s">
        <v>2382</v>
      </c>
      <c r="D14" s="158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false" customHeight="false" outlineLevel="0" collapsed="false">
      <c r="A15" s="156" t="n">
        <v>5</v>
      </c>
      <c r="B15" s="14" t="n">
        <v>121</v>
      </c>
      <c r="C15" s="157" t="s">
        <v>98</v>
      </c>
      <c r="D15" s="157"/>
      <c r="E15" s="30" t="n">
        <v>1</v>
      </c>
      <c r="F15" s="30" t="n">
        <v>5</v>
      </c>
      <c r="G15" s="30" t="n">
        <v>6</v>
      </c>
      <c r="H15" s="30" t="n">
        <v>1</v>
      </c>
      <c r="I15" s="30" t="n">
        <v>1</v>
      </c>
      <c r="J15" s="30" t="n">
        <v>1</v>
      </c>
      <c r="K15" s="30"/>
      <c r="L15" s="30" t="n">
        <v>3</v>
      </c>
      <c r="M15" s="30" t="n">
        <v>2</v>
      </c>
      <c r="N15" s="30" t="n">
        <v>1</v>
      </c>
      <c r="O15" s="30"/>
      <c r="P15" s="30"/>
      <c r="Q15" s="30"/>
      <c r="R15" s="30"/>
      <c r="S15" s="30" t="n">
        <v>6</v>
      </c>
      <c r="T15" s="30"/>
      <c r="U15" s="30"/>
      <c r="V15" s="30" t="n">
        <v>2</v>
      </c>
      <c r="W15" s="30"/>
      <c r="X15" s="30" t="n">
        <v>1</v>
      </c>
      <c r="Y15" s="30" t="n">
        <v>1</v>
      </c>
      <c r="Z15" s="30"/>
      <c r="AA15" s="30"/>
      <c r="AB15" s="30"/>
      <c r="AC15" s="30"/>
      <c r="AD15" s="30"/>
      <c r="AE15" s="30"/>
      <c r="AF15" s="30" t="n">
        <v>1</v>
      </c>
      <c r="AG15" s="30" t="n">
        <v>1</v>
      </c>
      <c r="AH15" s="30"/>
      <c r="AI15" s="30" t="n">
        <v>2</v>
      </c>
      <c r="AJ15" s="30"/>
      <c r="AK15" s="30"/>
      <c r="AL15" s="30"/>
      <c r="AM15" s="30"/>
      <c r="AN15" s="30"/>
      <c r="AO15" s="30" t="n">
        <v>4</v>
      </c>
      <c r="AP15" s="30" t="n">
        <v>4</v>
      </c>
      <c r="AQ15" s="30"/>
      <c r="AR15" s="30"/>
      <c r="AS15" s="30"/>
      <c r="AT15" s="30"/>
      <c r="AU15" s="30"/>
      <c r="AV15" s="30"/>
      <c r="AW15" s="30"/>
      <c r="AX15" s="30" t="n">
        <v>2</v>
      </c>
      <c r="AY15" s="30"/>
      <c r="AZ15" s="30"/>
      <c r="BA15" s="30"/>
    </row>
    <row r="16" customFormat="false" ht="12.75" hidden="false" customHeight="false" outlineLevel="0" collapsed="false">
      <c r="A16" s="156" t="n">
        <v>6</v>
      </c>
      <c r="B16" s="14" t="n">
        <v>122</v>
      </c>
      <c r="C16" s="157" t="s">
        <v>101</v>
      </c>
      <c r="D16" s="157"/>
      <c r="E16" s="30" t="n">
        <v>3</v>
      </c>
      <c r="F16" s="30" t="n">
        <v>3</v>
      </c>
      <c r="G16" s="30" t="n">
        <v>6</v>
      </c>
      <c r="H16" s="30"/>
      <c r="I16" s="30" t="n">
        <v>3</v>
      </c>
      <c r="J16" s="30"/>
      <c r="K16" s="30"/>
      <c r="L16" s="30" t="n">
        <v>2</v>
      </c>
      <c r="M16" s="30" t="n">
        <v>2</v>
      </c>
      <c r="N16" s="30" t="n">
        <v>2</v>
      </c>
      <c r="O16" s="30"/>
      <c r="P16" s="30"/>
      <c r="Q16" s="30"/>
      <c r="R16" s="30" t="n">
        <v>3</v>
      </c>
      <c r="S16" s="30" t="n">
        <v>3</v>
      </c>
      <c r="T16" s="30"/>
      <c r="U16" s="30"/>
      <c r="V16" s="30" t="n">
        <v>1</v>
      </c>
      <c r="W16" s="30"/>
      <c r="X16" s="30" t="n">
        <v>3</v>
      </c>
      <c r="Y16" s="30" t="n">
        <v>2</v>
      </c>
      <c r="Z16" s="30" t="n">
        <v>1</v>
      </c>
      <c r="AA16" s="30"/>
      <c r="AB16" s="30"/>
      <c r="AC16" s="30"/>
      <c r="AD16" s="30"/>
      <c r="AE16" s="30"/>
      <c r="AF16" s="30" t="n">
        <v>1</v>
      </c>
      <c r="AG16" s="30"/>
      <c r="AH16" s="30"/>
      <c r="AI16" s="30" t="n">
        <v>1</v>
      </c>
      <c r="AJ16" s="30"/>
      <c r="AK16" s="30"/>
      <c r="AL16" s="30"/>
      <c r="AM16" s="30"/>
      <c r="AN16" s="30"/>
      <c r="AO16" s="30" t="n">
        <v>5</v>
      </c>
      <c r="AP16" s="30" t="n">
        <v>5</v>
      </c>
      <c r="AQ16" s="30"/>
      <c r="AR16" s="30"/>
      <c r="AS16" s="30"/>
      <c r="AT16" s="30"/>
      <c r="AU16" s="30"/>
      <c r="AV16" s="30"/>
      <c r="AW16" s="30"/>
      <c r="AX16" s="30" t="n">
        <v>1</v>
      </c>
      <c r="AY16" s="30" t="n">
        <v>1</v>
      </c>
      <c r="AZ16" s="30"/>
      <c r="BA16" s="30"/>
    </row>
    <row r="17" customFormat="false" ht="12.75" hidden="true" customHeight="false" outlineLevel="0" collapsed="false">
      <c r="A17" s="156" t="n">
        <v>7</v>
      </c>
      <c r="B17" s="14" t="n">
        <v>152</v>
      </c>
      <c r="C17" s="157" t="s">
        <v>197</v>
      </c>
      <c r="D17" s="157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6" t="n">
        <v>8</v>
      </c>
      <c r="B18" s="14" t="s">
        <v>2383</v>
      </c>
      <c r="C18" s="157" t="s">
        <v>2384</v>
      </c>
      <c r="D18" s="157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6" t="n">
        <v>9</v>
      </c>
      <c r="B19" s="14" t="s">
        <v>2385</v>
      </c>
      <c r="C19" s="157" t="s">
        <v>2386</v>
      </c>
      <c r="D19" s="157"/>
      <c r="E19" s="30" t="n">
        <v>42</v>
      </c>
      <c r="F19" s="30" t="n">
        <v>125</v>
      </c>
      <c r="G19" s="30" t="n">
        <v>167</v>
      </c>
      <c r="H19" s="30" t="n">
        <v>12</v>
      </c>
      <c r="I19" s="30" t="n">
        <v>89</v>
      </c>
      <c r="J19" s="30" t="n">
        <v>3</v>
      </c>
      <c r="K19" s="30" t="n">
        <v>13</v>
      </c>
      <c r="L19" s="30" t="n">
        <v>95</v>
      </c>
      <c r="M19" s="30" t="n">
        <v>27</v>
      </c>
      <c r="N19" s="30" t="n">
        <v>41</v>
      </c>
      <c r="O19" s="30" t="n">
        <v>3</v>
      </c>
      <c r="P19" s="30"/>
      <c r="Q19" s="30" t="n">
        <v>8</v>
      </c>
      <c r="R19" s="30" t="n">
        <v>36</v>
      </c>
      <c r="S19" s="30" t="n">
        <v>101</v>
      </c>
      <c r="T19" s="30" t="n">
        <v>19</v>
      </c>
      <c r="U19" s="30" t="n">
        <v>3</v>
      </c>
      <c r="V19" s="30" t="n">
        <v>15</v>
      </c>
      <c r="W19" s="30"/>
      <c r="X19" s="30" t="n">
        <v>77</v>
      </c>
      <c r="Y19" s="30" t="n">
        <v>42</v>
      </c>
      <c r="Z19" s="30" t="n">
        <v>35</v>
      </c>
      <c r="AA19" s="30"/>
      <c r="AB19" s="30"/>
      <c r="AC19" s="30" t="n">
        <v>1</v>
      </c>
      <c r="AD19" s="30" t="n">
        <v>9</v>
      </c>
      <c r="AE19" s="30" t="n">
        <v>7</v>
      </c>
      <c r="AF19" s="30" t="n">
        <v>6</v>
      </c>
      <c r="AG19" s="30" t="n">
        <v>3</v>
      </c>
      <c r="AH19" s="30"/>
      <c r="AI19" s="30" t="n">
        <v>26</v>
      </c>
      <c r="AJ19" s="30"/>
      <c r="AK19" s="30"/>
      <c r="AL19" s="30" t="n">
        <v>10</v>
      </c>
      <c r="AM19" s="30" t="n">
        <v>9</v>
      </c>
      <c r="AN19" s="30"/>
      <c r="AO19" s="30" t="n">
        <v>122</v>
      </c>
      <c r="AP19" s="30" t="n">
        <v>111</v>
      </c>
      <c r="AQ19" s="30"/>
      <c r="AR19" s="30"/>
      <c r="AS19" s="30"/>
      <c r="AT19" s="30" t="n">
        <v>5</v>
      </c>
      <c r="AU19" s="30" t="n">
        <v>3</v>
      </c>
      <c r="AV19" s="30"/>
      <c r="AW19" s="30" t="n">
        <v>4</v>
      </c>
      <c r="AX19" s="30" t="n">
        <v>23</v>
      </c>
      <c r="AY19" s="30" t="n">
        <v>19</v>
      </c>
      <c r="AZ19" s="30"/>
      <c r="BA19" s="30"/>
    </row>
    <row r="20" customFormat="false" ht="12.75" hidden="false" customHeight="false" outlineLevel="0" collapsed="false">
      <c r="A20" s="156" t="n">
        <v>10</v>
      </c>
      <c r="B20" s="14" t="n">
        <v>185</v>
      </c>
      <c r="C20" s="157" t="s">
        <v>2387</v>
      </c>
      <c r="D20" s="157"/>
      <c r="E20" s="30" t="n">
        <v>38</v>
      </c>
      <c r="F20" s="30" t="n">
        <v>102</v>
      </c>
      <c r="G20" s="30" t="n">
        <v>140</v>
      </c>
      <c r="H20" s="30" t="n">
        <v>12</v>
      </c>
      <c r="I20" s="30" t="n">
        <v>79</v>
      </c>
      <c r="J20" s="30" t="n">
        <v>2</v>
      </c>
      <c r="K20" s="30" t="n">
        <v>11</v>
      </c>
      <c r="L20" s="30" t="n">
        <v>82</v>
      </c>
      <c r="M20" s="30" t="n">
        <v>19</v>
      </c>
      <c r="N20" s="30" t="n">
        <v>35</v>
      </c>
      <c r="O20" s="30" t="n">
        <v>3</v>
      </c>
      <c r="P20" s="30"/>
      <c r="Q20" s="30" t="n">
        <v>5</v>
      </c>
      <c r="R20" s="30" t="n">
        <v>29</v>
      </c>
      <c r="S20" s="30" t="n">
        <v>86</v>
      </c>
      <c r="T20" s="30" t="n">
        <v>18</v>
      </c>
      <c r="U20" s="30" t="n">
        <v>2</v>
      </c>
      <c r="V20" s="30" t="n">
        <v>6</v>
      </c>
      <c r="W20" s="30"/>
      <c r="X20" s="30" t="n">
        <v>63</v>
      </c>
      <c r="Y20" s="30" t="n">
        <v>34</v>
      </c>
      <c r="Z20" s="30" t="n">
        <v>29</v>
      </c>
      <c r="AA20" s="30"/>
      <c r="AB20" s="30"/>
      <c r="AC20" s="30"/>
      <c r="AD20" s="30" t="n">
        <v>7</v>
      </c>
      <c r="AE20" s="30" t="n">
        <v>6</v>
      </c>
      <c r="AF20" s="30" t="n">
        <v>4</v>
      </c>
      <c r="AG20" s="30"/>
      <c r="AH20" s="30"/>
      <c r="AI20" s="30" t="n">
        <v>17</v>
      </c>
      <c r="AJ20" s="30"/>
      <c r="AK20" s="30"/>
      <c r="AL20" s="30" t="n">
        <v>10</v>
      </c>
      <c r="AM20" s="30" t="n">
        <v>8</v>
      </c>
      <c r="AN20" s="30"/>
      <c r="AO20" s="30" t="n">
        <v>105</v>
      </c>
      <c r="AP20" s="30" t="n">
        <v>95</v>
      </c>
      <c r="AQ20" s="30"/>
      <c r="AR20" s="30"/>
      <c r="AS20" s="30"/>
      <c r="AT20" s="30" t="n">
        <v>3</v>
      </c>
      <c r="AU20" s="30" t="n">
        <v>2</v>
      </c>
      <c r="AV20" s="30"/>
      <c r="AW20" s="30" t="n">
        <v>4</v>
      </c>
      <c r="AX20" s="30" t="n">
        <v>16</v>
      </c>
      <c r="AY20" s="30" t="n">
        <v>13</v>
      </c>
      <c r="AZ20" s="30"/>
      <c r="BA20" s="30"/>
    </row>
    <row r="21" customFormat="false" ht="12.75" hidden="false" customHeight="false" outlineLevel="0" collapsed="false">
      <c r="A21" s="156" t="n">
        <v>11</v>
      </c>
      <c r="B21" s="14" t="n">
        <v>186</v>
      </c>
      <c r="C21" s="157" t="s">
        <v>2388</v>
      </c>
      <c r="D21" s="157"/>
      <c r="E21" s="30" t="n">
        <v>3</v>
      </c>
      <c r="F21" s="30" t="n">
        <v>14</v>
      </c>
      <c r="G21" s="30" t="n">
        <v>17</v>
      </c>
      <c r="H21" s="30"/>
      <c r="I21" s="30" t="n">
        <v>6</v>
      </c>
      <c r="J21" s="30"/>
      <c r="K21" s="30" t="n">
        <v>2</v>
      </c>
      <c r="L21" s="30" t="n">
        <v>9</v>
      </c>
      <c r="M21" s="30" t="n">
        <v>7</v>
      </c>
      <c r="N21" s="30" t="n">
        <v>1</v>
      </c>
      <c r="O21" s="30"/>
      <c r="P21" s="30"/>
      <c r="Q21" s="30" t="n">
        <v>1</v>
      </c>
      <c r="R21" s="30" t="n">
        <v>6</v>
      </c>
      <c r="S21" s="30" t="n">
        <v>10</v>
      </c>
      <c r="T21" s="30"/>
      <c r="U21" s="30"/>
      <c r="V21" s="30" t="n">
        <v>7</v>
      </c>
      <c r="W21" s="30"/>
      <c r="X21" s="30" t="n">
        <v>10</v>
      </c>
      <c r="Y21" s="30" t="n">
        <v>6</v>
      </c>
      <c r="Z21" s="30" t="n">
        <v>4</v>
      </c>
      <c r="AA21" s="30"/>
      <c r="AB21" s="30"/>
      <c r="AC21" s="30"/>
      <c r="AD21" s="30" t="n">
        <v>1</v>
      </c>
      <c r="AE21" s="30"/>
      <c r="AF21" s="30" t="n">
        <v>1</v>
      </c>
      <c r="AG21" s="30"/>
      <c r="AH21" s="30"/>
      <c r="AI21" s="30" t="n">
        <v>2</v>
      </c>
      <c r="AJ21" s="30"/>
      <c r="AK21" s="30"/>
      <c r="AL21" s="30"/>
      <c r="AM21" s="30"/>
      <c r="AN21" s="30"/>
      <c r="AO21" s="30" t="n">
        <v>15</v>
      </c>
      <c r="AP21" s="30" t="n">
        <v>15</v>
      </c>
      <c r="AQ21" s="30"/>
      <c r="AR21" s="30"/>
      <c r="AS21" s="30"/>
      <c r="AT21" s="30" t="n">
        <v>2</v>
      </c>
      <c r="AU21" s="30" t="n">
        <v>1</v>
      </c>
      <c r="AV21" s="30"/>
      <c r="AW21" s="30"/>
      <c r="AX21" s="30" t="n">
        <v>3</v>
      </c>
      <c r="AY21" s="30" t="n">
        <v>3</v>
      </c>
      <c r="AZ21" s="30"/>
      <c r="BA21" s="30"/>
    </row>
    <row r="22" customFormat="false" ht="12.75" hidden="false" customHeight="false" outlineLevel="0" collapsed="false">
      <c r="A22" s="156" t="n">
        <v>12</v>
      </c>
      <c r="B22" s="14" t="n">
        <v>187</v>
      </c>
      <c r="C22" s="157" t="s">
        <v>2389</v>
      </c>
      <c r="D22" s="157"/>
      <c r="E22" s="30" t="n">
        <v>1</v>
      </c>
      <c r="F22" s="30" t="n">
        <v>5</v>
      </c>
      <c r="G22" s="30" t="n">
        <v>6</v>
      </c>
      <c r="H22" s="30"/>
      <c r="I22" s="30" t="n">
        <v>1</v>
      </c>
      <c r="J22" s="30" t="n">
        <v>1</v>
      </c>
      <c r="K22" s="30"/>
      <c r="L22" s="30" t="n">
        <v>1</v>
      </c>
      <c r="M22" s="30" t="n">
        <v>1</v>
      </c>
      <c r="N22" s="30" t="n">
        <v>4</v>
      </c>
      <c r="O22" s="30"/>
      <c r="P22" s="30"/>
      <c r="Q22" s="30" t="n">
        <v>1</v>
      </c>
      <c r="R22" s="30" t="n">
        <v>1</v>
      </c>
      <c r="S22" s="30" t="n">
        <v>3</v>
      </c>
      <c r="T22" s="30" t="n">
        <v>1</v>
      </c>
      <c r="U22" s="30"/>
      <c r="V22" s="30" t="n">
        <v>2</v>
      </c>
      <c r="W22" s="30"/>
      <c r="X22" s="30" t="n">
        <v>4</v>
      </c>
      <c r="Y22" s="30" t="n">
        <v>2</v>
      </c>
      <c r="Z22" s="30" t="n">
        <v>2</v>
      </c>
      <c r="AA22" s="30"/>
      <c r="AB22" s="30"/>
      <c r="AC22" s="30"/>
      <c r="AD22" s="30"/>
      <c r="AE22" s="30" t="n">
        <v>1</v>
      </c>
      <c r="AF22" s="30" t="n">
        <v>1</v>
      </c>
      <c r="AG22" s="30" t="n">
        <v>3</v>
      </c>
      <c r="AH22" s="30"/>
      <c r="AI22" s="30" t="n">
        <v>5</v>
      </c>
      <c r="AJ22" s="30"/>
      <c r="AK22" s="30"/>
      <c r="AL22" s="30"/>
      <c r="AM22" s="30"/>
      <c r="AN22" s="30"/>
      <c r="AO22" s="30" t="n">
        <v>1</v>
      </c>
      <c r="AP22" s="30" t="n">
        <v>1</v>
      </c>
      <c r="AQ22" s="30"/>
      <c r="AR22" s="30"/>
      <c r="AS22" s="30"/>
      <c r="AT22" s="30"/>
      <c r="AU22" s="30"/>
      <c r="AV22" s="30"/>
      <c r="AW22" s="30"/>
      <c r="AX22" s="30" t="n">
        <v>2</v>
      </c>
      <c r="AY22" s="30" t="n">
        <v>1</v>
      </c>
      <c r="AZ22" s="30"/>
      <c r="BA22" s="30"/>
    </row>
    <row r="23" customFormat="false" ht="12.75" hidden="true" customHeight="false" outlineLevel="0" collapsed="false">
      <c r="A23" s="156" t="n">
        <v>13</v>
      </c>
      <c r="B23" s="14" t="n">
        <v>257</v>
      </c>
      <c r="C23" s="157" t="s">
        <v>599</v>
      </c>
      <c r="D23" s="157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false" customHeight="false" outlineLevel="0" collapsed="false">
      <c r="A24" s="159" t="n">
        <v>14</v>
      </c>
      <c r="B24" s="27" t="n">
        <v>289</v>
      </c>
      <c r="C24" s="160" t="s">
        <v>734</v>
      </c>
      <c r="D24" s="161"/>
      <c r="E24" s="30" t="n">
        <v>4</v>
      </c>
      <c r="F24" s="30" t="n">
        <v>14</v>
      </c>
      <c r="G24" s="30" t="n">
        <v>18</v>
      </c>
      <c r="H24" s="30"/>
      <c r="I24" s="30" t="n">
        <v>5</v>
      </c>
      <c r="J24" s="30" t="n">
        <v>2</v>
      </c>
      <c r="K24" s="30" t="n">
        <v>1</v>
      </c>
      <c r="L24" s="30" t="n">
        <v>12</v>
      </c>
      <c r="M24" s="30" t="n">
        <v>2</v>
      </c>
      <c r="N24" s="30" t="n">
        <v>3</v>
      </c>
      <c r="O24" s="30"/>
      <c r="P24" s="30"/>
      <c r="Q24" s="30" t="n">
        <v>2</v>
      </c>
      <c r="R24" s="30" t="n">
        <v>4</v>
      </c>
      <c r="S24" s="30" t="n">
        <v>7</v>
      </c>
      <c r="T24" s="30" t="n">
        <v>5</v>
      </c>
      <c r="U24" s="30"/>
      <c r="V24" s="30" t="n">
        <v>3</v>
      </c>
      <c r="W24" s="30"/>
      <c r="X24" s="30" t="n">
        <v>13</v>
      </c>
      <c r="Y24" s="30" t="n">
        <v>5</v>
      </c>
      <c r="Z24" s="30" t="n">
        <v>8</v>
      </c>
      <c r="AA24" s="30"/>
      <c r="AB24" s="30"/>
      <c r="AC24" s="30"/>
      <c r="AD24" s="30"/>
      <c r="AE24" s="30" t="n">
        <v>1</v>
      </c>
      <c r="AF24" s="30" t="n">
        <v>3</v>
      </c>
      <c r="AG24" s="30" t="n">
        <v>1</v>
      </c>
      <c r="AH24" s="30"/>
      <c r="AI24" s="30" t="n">
        <v>5</v>
      </c>
      <c r="AJ24" s="30"/>
      <c r="AK24" s="30"/>
      <c r="AL24" s="30"/>
      <c r="AM24" s="30"/>
      <c r="AN24" s="30"/>
      <c r="AO24" s="30" t="n">
        <v>13</v>
      </c>
      <c r="AP24" s="30" t="n">
        <v>12</v>
      </c>
      <c r="AQ24" s="30"/>
      <c r="AR24" s="30"/>
      <c r="AS24" s="30"/>
      <c r="AT24" s="30" t="n">
        <v>3</v>
      </c>
      <c r="AU24" s="30"/>
      <c r="AV24" s="30"/>
      <c r="AW24" s="30"/>
      <c r="AX24" s="30" t="n">
        <v>1</v>
      </c>
      <c r="AY24" s="30"/>
      <c r="AZ24" s="30"/>
      <c r="BA24" s="30"/>
    </row>
    <row r="25" customFormat="false" ht="12.75" hidden="false" customHeight="false" outlineLevel="0" collapsed="false">
      <c r="A25" s="156" t="n">
        <v>15</v>
      </c>
      <c r="B25" s="14" t="n">
        <v>296</v>
      </c>
      <c r="C25" s="157" t="s">
        <v>751</v>
      </c>
      <c r="D25" s="157"/>
      <c r="E25" s="30"/>
      <c r="F25" s="30" t="n">
        <v>9</v>
      </c>
      <c r="G25" s="30" t="n">
        <v>9</v>
      </c>
      <c r="H25" s="30"/>
      <c r="I25" s="30" t="n">
        <v>3</v>
      </c>
      <c r="J25" s="30"/>
      <c r="K25" s="30" t="n">
        <v>1</v>
      </c>
      <c r="L25" s="30" t="n">
        <v>5</v>
      </c>
      <c r="M25" s="30" t="n">
        <v>2</v>
      </c>
      <c r="N25" s="30" t="n">
        <v>1</v>
      </c>
      <c r="O25" s="30"/>
      <c r="P25" s="30"/>
      <c r="Q25" s="30" t="n">
        <v>1</v>
      </c>
      <c r="R25" s="30" t="n">
        <v>2</v>
      </c>
      <c r="S25" s="30" t="n">
        <v>5</v>
      </c>
      <c r="T25" s="30" t="n">
        <v>1</v>
      </c>
      <c r="U25" s="30"/>
      <c r="V25" s="30" t="n">
        <v>3</v>
      </c>
      <c r="W25" s="30"/>
      <c r="X25" s="30" t="n">
        <v>8</v>
      </c>
      <c r="Y25" s="30" t="n">
        <v>4</v>
      </c>
      <c r="Z25" s="30" t="n">
        <v>4</v>
      </c>
      <c r="AA25" s="30"/>
      <c r="AB25" s="30"/>
      <c r="AC25" s="30"/>
      <c r="AD25" s="30"/>
      <c r="AE25" s="30" t="n">
        <v>1</v>
      </c>
      <c r="AF25" s="30"/>
      <c r="AG25" s="30"/>
      <c r="AH25" s="30"/>
      <c r="AI25" s="30" t="n">
        <v>1</v>
      </c>
      <c r="AJ25" s="30"/>
      <c r="AK25" s="30"/>
      <c r="AL25" s="30"/>
      <c r="AM25" s="30"/>
      <c r="AN25" s="30"/>
      <c r="AO25" s="30" t="n">
        <v>8</v>
      </c>
      <c r="AP25" s="30" t="n">
        <v>5</v>
      </c>
      <c r="AQ25" s="30" t="n">
        <v>1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6" t="n">
        <v>16</v>
      </c>
      <c r="B26" s="14" t="s">
        <v>2390</v>
      </c>
      <c r="C26" s="157" t="s">
        <v>2391</v>
      </c>
      <c r="D26" s="157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2"/>
      <c r="B27" s="155"/>
      <c r="C27" s="163" t="s">
        <v>1343</v>
      </c>
      <c r="D27" s="163"/>
      <c r="E27" s="164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</row>
    <row r="28" customFormat="false" ht="22.5" hidden="true" customHeight="false" outlineLevel="0" collapsed="false">
      <c r="A28" s="156" t="n">
        <v>17</v>
      </c>
      <c r="B28" s="14" t="s">
        <v>2392</v>
      </c>
      <c r="C28" s="166" t="s">
        <v>2393</v>
      </c>
      <c r="D28" s="16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6" t="n">
        <v>18</v>
      </c>
      <c r="B29" s="14" t="n">
        <v>93</v>
      </c>
      <c r="C29" s="166" t="s">
        <v>2394</v>
      </c>
      <c r="D29" s="16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6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6" t="n">
        <v>20</v>
      </c>
      <c r="B31" s="14" t="n">
        <v>95</v>
      </c>
      <c r="C31" s="157" t="s">
        <v>2381</v>
      </c>
      <c r="D31" s="157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6" t="n">
        <v>21</v>
      </c>
      <c r="B32" s="14" t="n">
        <v>96</v>
      </c>
      <c r="C32" s="167" t="s">
        <v>2382</v>
      </c>
      <c r="D32" s="167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6" t="n">
        <v>22</v>
      </c>
      <c r="B33" s="14" t="s">
        <v>2395</v>
      </c>
      <c r="C33" s="166" t="s">
        <v>2396</v>
      </c>
      <c r="D33" s="16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6" t="n">
        <v>23</v>
      </c>
      <c r="B34" s="14" t="n">
        <v>101</v>
      </c>
      <c r="C34" s="166" t="s">
        <v>98</v>
      </c>
      <c r="D34" s="16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6" t="n">
        <v>24</v>
      </c>
      <c r="B35" s="14" t="n">
        <v>102</v>
      </c>
      <c r="C35" s="166" t="s">
        <v>101</v>
      </c>
      <c r="D35" s="16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6" t="n">
        <v>25</v>
      </c>
      <c r="B36" s="14" t="n">
        <v>117</v>
      </c>
      <c r="C36" s="166" t="s">
        <v>197</v>
      </c>
      <c r="D36" s="16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6" t="n">
        <v>26</v>
      </c>
      <c r="B37" s="14" t="s">
        <v>2397</v>
      </c>
      <c r="C37" s="166" t="s">
        <v>2384</v>
      </c>
      <c r="D37" s="16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6" t="n">
        <v>27</v>
      </c>
      <c r="B38" s="14" t="s">
        <v>2398</v>
      </c>
      <c r="C38" s="166" t="s">
        <v>2399</v>
      </c>
      <c r="D38" s="16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6" t="n">
        <v>28</v>
      </c>
      <c r="B39" s="14" t="n">
        <v>140</v>
      </c>
      <c r="C39" s="166" t="s">
        <v>2400</v>
      </c>
      <c r="D39" s="16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6" t="n">
        <v>29</v>
      </c>
      <c r="B40" s="14" t="n">
        <v>141</v>
      </c>
      <c r="C40" s="166" t="s">
        <v>2388</v>
      </c>
      <c r="D40" s="16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6" t="n">
        <v>30</v>
      </c>
      <c r="B41" s="14" t="n">
        <v>142</v>
      </c>
      <c r="C41" s="166" t="s">
        <v>2389</v>
      </c>
      <c r="D41" s="16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6" t="n">
        <v>31</v>
      </c>
      <c r="B42" s="14" t="n">
        <v>206</v>
      </c>
      <c r="C42" s="166" t="s">
        <v>751</v>
      </c>
      <c r="D42" s="16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6" t="n">
        <v>32</v>
      </c>
      <c r="B43" s="14" t="s">
        <v>2401</v>
      </c>
      <c r="C43" s="166" t="s">
        <v>2402</v>
      </c>
      <c r="D43" s="16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false" customHeight="false" outlineLevel="0" collapsed="false">
      <c r="A44" s="156" t="n">
        <v>33</v>
      </c>
      <c r="B44" s="10"/>
      <c r="C44" s="166" t="s">
        <v>2403</v>
      </c>
      <c r="D44" s="166"/>
      <c r="E44" s="30"/>
      <c r="F44" s="30" t="n">
        <v>12</v>
      </c>
      <c r="G44" s="30" t="n">
        <v>12</v>
      </c>
      <c r="H44" s="30" t="n">
        <v>3</v>
      </c>
      <c r="I44" s="30" t="n">
        <v>5</v>
      </c>
      <c r="J44" s="30"/>
      <c r="K44" s="30"/>
      <c r="L44" s="30" t="n">
        <v>6</v>
      </c>
      <c r="M44" s="30" t="n">
        <v>2</v>
      </c>
      <c r="N44" s="30" t="n">
        <v>4</v>
      </c>
      <c r="O44" s="30"/>
      <c r="P44" s="30"/>
      <c r="Q44" s="30"/>
      <c r="R44" s="30" t="n">
        <v>3</v>
      </c>
      <c r="S44" s="30" t="n">
        <v>9</v>
      </c>
      <c r="T44" s="30"/>
      <c r="U44" s="30"/>
      <c r="V44" s="30" t="n">
        <v>2</v>
      </c>
      <c r="W44" s="30"/>
      <c r="X44" s="30"/>
      <c r="Y44" s="30"/>
      <c r="Z44" s="30"/>
      <c r="AA44" s="30"/>
      <c r="AB44" s="30"/>
      <c r="AC44" s="30"/>
      <c r="AD44" s="30"/>
      <c r="AE44" s="30"/>
      <c r="AF44" s="30" t="n">
        <v>1</v>
      </c>
      <c r="AG44" s="30"/>
      <c r="AH44" s="30"/>
      <c r="AI44" s="30" t="n">
        <v>1</v>
      </c>
      <c r="AJ44" s="30" t="n">
        <v>1</v>
      </c>
      <c r="AK44" s="30"/>
      <c r="AL44" s="30" t="n">
        <v>5</v>
      </c>
      <c r="AM44" s="30" t="n">
        <v>1</v>
      </c>
      <c r="AN44" s="30"/>
      <c r="AO44" s="30" t="n">
        <v>4</v>
      </c>
      <c r="AP44" s="30" t="n">
        <v>3</v>
      </c>
      <c r="AQ44" s="30" t="n">
        <v>1</v>
      </c>
      <c r="AR44" s="30"/>
      <c r="AS44" s="30"/>
      <c r="AT44" s="30"/>
      <c r="AU44" s="30"/>
      <c r="AV44" s="30"/>
      <c r="AW44" s="30"/>
      <c r="AX44" s="30" t="n">
        <v>1</v>
      </c>
      <c r="AY44" s="30"/>
      <c r="AZ44" s="30"/>
      <c r="BA44" s="30"/>
    </row>
    <row r="45" customFormat="false" ht="12.75" hidden="false" customHeight="false" outlineLevel="0" collapsed="false">
      <c r="A45" s="156" t="n">
        <v>34</v>
      </c>
      <c r="B45" s="10"/>
      <c r="C45" s="168" t="s">
        <v>2196</v>
      </c>
      <c r="D45" s="169"/>
      <c r="E45" s="30" t="n">
        <f aca="false">SUM(E11,E13,E14,E15,E16,E17,E19,E23,E24,E25,E26,E28,E29,E30,E31,E32,E33,E34,E35,E36,E38,E42,E43,E44)</f>
        <v>51</v>
      </c>
      <c r="F45" s="30" t="n">
        <f aca="false">SUM(F11,F13,F14,F15,F16,F17,F19,F23,F24,F25,F26,F28,F29,F30,F31,F32,F33,F34,F35,F36,F38,F42,F43,F44)</f>
        <v>170</v>
      </c>
      <c r="G45" s="30" t="n">
        <f aca="false">SUM(G11,G13,G14,G15,G16,G17,G19,G23,G24,G25,G26,G28,G29,G30,G31,G32,G33,G34,G35,G36,G38,G42,G43,G44)</f>
        <v>221</v>
      </c>
      <c r="H45" s="30" t="n">
        <f aca="false">SUM(H11,H13,H14,H15,H16,H17,H19,H23,H24,H25,H26,H28,H29,H30,H31,H32,H33,H34,H35,H36,H38,H42,H43,H44)</f>
        <v>16</v>
      </c>
      <c r="I45" s="30" t="n">
        <f aca="false">SUM(I11,I13,I14,I15,I16,I17,I19,I23,I24,I25,I26,I28,I29,I30,I31,I32,I33,I34,I35,I36,I38,I42,I43,I44)</f>
        <v>107</v>
      </c>
      <c r="J45" s="30" t="n">
        <f aca="false">SUM(J11,J13,J14,J15,J16,J17,J19,J23,J24,J25,J26,J28,J29,J30,J31,J32,J33,J34,J35,J36,J38,J42,J43,J44)</f>
        <v>6</v>
      </c>
      <c r="K45" s="30" t="n">
        <f aca="false">SUM(K11,K13,K14,K15,K16,K17,K19,K23,K24,K25,K26,K28,K29,K30,K31,K32,K33,K34,K35,K36,K38,K42,K43,K44)</f>
        <v>15</v>
      </c>
      <c r="L45" s="30" t="n">
        <f aca="false">SUM(L11,L13,L14,L15,L16,L17,L19,L23,L24,L25,L26,L28,L29,L30,L31,L32,L33,L34,L35,L36,L38,L42,L43,L44)</f>
        <v>125</v>
      </c>
      <c r="M45" s="30" t="n">
        <f aca="false">SUM(M11,M13,M14,M15,M16,M17,M19,M23,M24,M25,M26,M28,M29,M30,M31,M32,M33,M34,M35,M36,M38,M42,M43,M44)</f>
        <v>38</v>
      </c>
      <c r="N45" s="30" t="n">
        <f aca="false">SUM(N11,N13,N14,N15,N16,N17,N19,N23,N24,N25,N26,N28,N29,N30,N31,N32,N33,N34,N35,N36,N38,N42,N43,N44)</f>
        <v>52</v>
      </c>
      <c r="O45" s="30" t="n">
        <f aca="false">SUM(O11,O13,O14,O15,O16,O17,O19,O23,O24,O25,O26,O28,O29,O30,O31,O32,O33,O34,O35,O36,O38,O42,O43,O44)</f>
        <v>3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1</v>
      </c>
      <c r="R45" s="30" t="n">
        <f aca="false">SUM(R11,R13,R14,R15,R16,R17,R19,R23,R24,R25,R26,R28,R29,R30,R31,R32,R33,R34,R35,R36,R38,R42,R43,R44)</f>
        <v>48</v>
      </c>
      <c r="S45" s="30" t="n">
        <f aca="false">SUM(S11,S13,S14,S15,S16,S17,S19,S23,S24,S25,S26,S28,S29,S30,S31,S32,S33,S34,S35,S36,S38,S42,S43,S44)</f>
        <v>134</v>
      </c>
      <c r="T45" s="30" t="n">
        <f aca="false">SUM(T11,T13,T14,T15,T16,T17,T19,T23,T24,T25,T26,T28,T29,T30,T31,T32,T33,T34,T35,T36,T38,T42,T43,T44)</f>
        <v>25</v>
      </c>
      <c r="U45" s="30" t="n">
        <f aca="false">SUM(U11,U13,U14,U15,U16,U17,U19,U23,U24,U25,U26,U28,U29,U30,U31,U32,U33,U34,U35,U36,U38,U42,U43,U44)</f>
        <v>3</v>
      </c>
      <c r="V45" s="30" t="n">
        <f aca="false">SUM(V11,V13,V14,V15,V16,V17,V19,V23,V24,V25,V26,V28,V29,V30,V31,V32,V33,V34,V35,V36,V38,V42,V43,V44)</f>
        <v>27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02</v>
      </c>
      <c r="Y45" s="30" t="n">
        <f aca="false">SUM(Y11,Y13,Y14,Y15,Y16,Y17,Y19,Y23,Y24,Y25,Y26,Y28,Y29,Y30,Y31,Y32,Y33,Y34,Y35,Y36,Y38,Y42,Y43,Y44)</f>
        <v>54</v>
      </c>
      <c r="Z45" s="30" t="n">
        <f aca="false">SUM(Z11,Z13,Z14,Z15,Z16,Z17,Z19,Z23,Z24,Z25,Z26,Z28,Z29,Z30,Z31,Z32,Z33,Z34,Z35,Z36,Z38,Z42,Z43,Z44)</f>
        <v>48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1</v>
      </c>
      <c r="AD45" s="30" t="n">
        <f aca="false">SUM(AD11,AD13,AD14,AD15,AD16,AD17,AD19,AD23,AD24,AD25,AD26,AD28,AD29,AD30,AD31,AD32,AD33,AD34,AD35,AD36,AD38,AD42,AD43,AD44)</f>
        <v>9</v>
      </c>
      <c r="AE45" s="30" t="n">
        <f aca="false">SUM(AE11,AE13,AE14,AE15,AE16,AE17,AE19,AE23,AE24,AE25,AE26,AE28,AE29,AE30,AE31,AE32,AE33,AE34,AE35,AE36,AE38,AE42,AE43,AE44)</f>
        <v>9</v>
      </c>
      <c r="AF45" s="30" t="n">
        <f aca="false">SUM(AF11,AF13,AF14,AF15,AF16,AF17,AF19,AF23,AF24,AF25,AF26,AF28,AF29,AF30,AF31,AF32,AF33,AF34,AF35,AF36,AF38,AF42,AF43,AF44)</f>
        <v>13</v>
      </c>
      <c r="AG45" s="30" t="n">
        <f aca="false">SUM(AG11,AG13,AG14,AG15,AG16,AG17,AG19,AG23,AG24,AG25,AG26,AG28,AG29,AG30,AG31,AG32,AG33,AG34,AG35,AG36,AG38,AG42,AG43,AG44)</f>
        <v>6</v>
      </c>
      <c r="AH45" s="30" t="n">
        <f aca="false">SUM(AH11,AH13,AH14,AH15,AH16,AH17,AH19,AH23,AH24,AH25,AH26,AH28,AH29,AH30,AH31,AH32,AH33,AH34,AH35,AH36,AH38,AH42,AH43,AH44)</f>
        <v>1</v>
      </c>
      <c r="AI45" s="30" t="n">
        <f aca="false">SUM(AI11,AI13,AI14,AI15,AI16,AI17,AI19,AI23,AI24,AI25,AI26,AI28,AI29,AI30,AI31,AI32,AI33,AI34,AI35,AI36,AI38,AI42,AI43,AI44)</f>
        <v>39</v>
      </c>
      <c r="AJ45" s="30" t="n">
        <f aca="false">SUM(AJ11,AJ13,AJ14,AJ15,AJ16,AJ17,AJ19,AJ23,AJ24,AJ25,AJ26,AJ28,AJ29,AJ30,AJ31,AJ32,AJ33,AJ34,AJ35,AJ36,AJ38,AJ42,AJ43,AJ44)</f>
        <v>1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5</v>
      </c>
      <c r="AM45" s="30" t="n">
        <f aca="false">SUM(AM11,AM13,AM14,AM15,AM16,AM17,AM19,AM23,AM24,AM25,AM26,AM28,AM29,AM30,AM31,AM32,AM33,AM34,AM35,AM36,AM38,AM42,AM43,AM44)</f>
        <v>1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56</v>
      </c>
      <c r="AP45" s="30" t="n">
        <f aca="false">SUM(AP11,AP13,AP14,AP15,AP16,AP17,AP19,AP23,AP24,AP25,AP26,AP28,AP29,AP30,AP31,AP32,AP33,AP34,AP35,AP36,AP38,AP42,AP43,AP44)</f>
        <v>140</v>
      </c>
      <c r="AQ45" s="30" t="n">
        <f aca="false">SUM(AQ11,AQ13,AQ14,AQ15,AQ16,AQ17,AQ19,AQ23,AQ24,AQ25,AQ26,AQ28,AQ29,AQ30,AQ31,AQ32,AQ33,AQ34,AQ35,AQ36,AQ38,AQ42,AQ43,AQ44)</f>
        <v>2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8</v>
      </c>
      <c r="AU45" s="30" t="n">
        <f aca="false">SUM(AU11,AU13,AU14,AU15,AU16,AU17,AU19,AU23,AU24,AU25,AU26,AU28,AU29,AU30,AU31,AU32,AU33,AU34,AU35,AU36,AU38,AU42,AU43,AU44)</f>
        <v>3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4</v>
      </c>
      <c r="AX45" s="30" t="n">
        <f aca="false">SUM(AX11,AX13,AX14,AX15,AX16,AX17,AX19,AX23,AX24,AX25,AX26,AX28,AX29,AX30,AX31,AX32,AX33,AX34,AX35,AX36,AX38,AX42,AX43,AX44)</f>
        <v>28</v>
      </c>
      <c r="AY45" s="30" t="n">
        <f aca="false">SUM(AY11,AY13,AY14,AY15,AY16,AY17,AY19,AY23,AY24,AY25,AY26,AY28,AY29,AY30,AY31,AY32,AY33,AY34,AY35,AY36,AY38,AY42,AY43,AY44)</f>
        <v>2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6" t="n">
        <v>35</v>
      </c>
      <c r="B46" s="10"/>
      <c r="C46" s="166" t="s">
        <v>2199</v>
      </c>
      <c r="D46" s="166"/>
      <c r="E46" s="30" t="n">
        <v>27</v>
      </c>
      <c r="F46" s="30" t="n">
        <v>71</v>
      </c>
      <c r="G46" s="30" t="n">
        <v>98</v>
      </c>
      <c r="H46" s="30" t="n">
        <v>1</v>
      </c>
      <c r="I46" s="30" t="n">
        <v>40</v>
      </c>
      <c r="J46" s="30" t="n">
        <v>5</v>
      </c>
      <c r="K46" s="30" t="n">
        <v>6</v>
      </c>
      <c r="L46" s="30" t="n">
        <v>54</v>
      </c>
      <c r="M46" s="30" t="n">
        <v>14</v>
      </c>
      <c r="N46" s="30" t="n">
        <v>26</v>
      </c>
      <c r="O46" s="30" t="n">
        <v>3</v>
      </c>
      <c r="P46" s="30"/>
      <c r="Q46" s="30" t="n">
        <v>5</v>
      </c>
      <c r="R46" s="30" t="n">
        <v>18</v>
      </c>
      <c r="S46" s="30" t="n">
        <v>59</v>
      </c>
      <c r="T46" s="30" t="n">
        <v>15</v>
      </c>
      <c r="U46" s="30" t="n">
        <v>1</v>
      </c>
      <c r="V46" s="30" t="n">
        <v>17</v>
      </c>
      <c r="W46" s="30"/>
      <c r="X46" s="30" t="n">
        <v>61</v>
      </c>
      <c r="Y46" s="30" t="n">
        <v>32</v>
      </c>
      <c r="Z46" s="30" t="n">
        <v>29</v>
      </c>
      <c r="AA46" s="30"/>
      <c r="AB46" s="30"/>
      <c r="AC46" s="30"/>
      <c r="AD46" s="30" t="n">
        <v>1</v>
      </c>
      <c r="AE46" s="30" t="n">
        <v>8</v>
      </c>
      <c r="AF46" s="30" t="n">
        <v>11</v>
      </c>
      <c r="AG46" s="30" t="n">
        <v>5</v>
      </c>
      <c r="AH46" s="30"/>
      <c r="AI46" s="30" t="n">
        <v>25</v>
      </c>
      <c r="AJ46" s="30"/>
      <c r="AK46" s="30"/>
      <c r="AL46" s="30"/>
      <c r="AM46" s="30"/>
      <c r="AN46" s="30"/>
      <c r="AO46" s="30" t="n">
        <v>73</v>
      </c>
      <c r="AP46" s="30" t="n">
        <v>73</v>
      </c>
      <c r="AQ46" s="30"/>
      <c r="AR46" s="30"/>
      <c r="AS46" s="30"/>
      <c r="AT46" s="30" t="n">
        <v>6</v>
      </c>
      <c r="AU46" s="30" t="n">
        <v>2</v>
      </c>
      <c r="AV46" s="30"/>
      <c r="AW46" s="30" t="n">
        <v>2</v>
      </c>
      <c r="AX46" s="30" t="n">
        <v>19</v>
      </c>
      <c r="AY46" s="30" t="n">
        <v>11</v>
      </c>
      <c r="AZ46" s="30"/>
      <c r="BA46" s="30"/>
    </row>
    <row r="47" customFormat="false" ht="12.75" hidden="false" customHeight="false" outlineLevel="0" collapsed="false">
      <c r="A47" s="156" t="n">
        <v>36</v>
      </c>
      <c r="B47" s="10"/>
      <c r="C47" s="166" t="s">
        <v>2200</v>
      </c>
      <c r="D47" s="166"/>
      <c r="E47" s="30" t="n">
        <v>1</v>
      </c>
      <c r="F47" s="30" t="n">
        <v>2</v>
      </c>
      <c r="G47" s="30" t="n">
        <v>3</v>
      </c>
      <c r="H47" s="30"/>
      <c r="I47" s="30" t="n">
        <v>1</v>
      </c>
      <c r="J47" s="30"/>
      <c r="K47" s="30"/>
      <c r="L47" s="30" t="n">
        <v>2</v>
      </c>
      <c r="M47" s="30" t="n">
        <v>1</v>
      </c>
      <c r="N47" s="30"/>
      <c r="O47" s="30"/>
      <c r="P47" s="30"/>
      <c r="Q47" s="30"/>
      <c r="R47" s="30"/>
      <c r="S47" s="30" t="n">
        <v>3</v>
      </c>
      <c r="T47" s="30"/>
      <c r="U47" s="30"/>
      <c r="V47" s="30" t="n">
        <v>1</v>
      </c>
      <c r="W47" s="30"/>
      <c r="X47" s="30"/>
      <c r="Y47" s="30"/>
      <c r="Z47" s="30"/>
      <c r="AA47" s="30"/>
      <c r="AB47" s="30"/>
      <c r="AC47" s="30"/>
      <c r="AD47" s="30"/>
      <c r="AE47" s="30"/>
      <c r="AF47" s="30" t="n">
        <v>1</v>
      </c>
      <c r="AG47" s="30" t="n">
        <v>1</v>
      </c>
      <c r="AH47" s="30" t="n">
        <v>1</v>
      </c>
      <c r="AI47" s="30" t="n">
        <v>3</v>
      </c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0"/>
      <c r="AV50" s="170"/>
      <c r="AW50" s="170"/>
      <c r="AX50" s="170"/>
      <c r="AY50" s="170"/>
      <c r="AZ50" s="170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0" t="s">
        <v>2236</v>
      </c>
      <c r="AV52" s="170"/>
      <c r="AW52" s="170"/>
      <c r="AX52" s="170"/>
      <c r="AY52" s="170"/>
      <c r="AZ52" s="170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1"/>
      <c r="AG55" s="171"/>
      <c r="AH55" s="171"/>
      <c r="AN55" s="85" t="s">
        <v>2237</v>
      </c>
      <c r="AP55" s="89"/>
      <c r="AQ55" s="89"/>
      <c r="AR55" s="89"/>
      <c r="AS55" s="59"/>
      <c r="AT55" s="90" t="s">
        <v>2238</v>
      </c>
      <c r="AU55" s="90"/>
      <c r="AV55" s="90"/>
      <c r="AW55" s="91" t="s">
        <v>2239</v>
      </c>
      <c r="AX55" s="91"/>
      <c r="AY55" s="91"/>
      <c r="AZ55" s="91"/>
    </row>
    <row r="56" customFormat="false" ht="12.95" hidden="false" customHeight="true" outlineLevel="0" collapsed="false">
      <c r="E56" s="172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0</v>
      </c>
      <c r="AP57" s="93" t="s">
        <v>2241</v>
      </c>
      <c r="AQ57" s="93"/>
      <c r="AR57" s="93"/>
      <c r="AT57" s="94" t="s">
        <v>2242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hyperlinks>
    <hyperlink ref="AW55" r:id="rId1" display="sizonova@hr.court.gov.ua"/>
  </hyperlink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5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500247A&amp;CФорма № Зведений- 6-8, Підрозділ: ТУ ДСА України в Харкiвській областi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4</v>
      </c>
    </row>
    <row r="3" customFormat="false" ht="18.95" hidden="false" customHeight="true" outlineLevel="0" collapsed="false">
      <c r="E3" s="175" t="s">
        <v>2405</v>
      </c>
    </row>
    <row r="4" customFormat="false" ht="18.95" hidden="false" customHeight="true" outlineLevel="0" collapsed="false">
      <c r="E4" s="175" t="s">
        <v>2406</v>
      </c>
    </row>
    <row r="5" customFormat="false" ht="18.95" hidden="false" customHeight="true" outlineLevel="0" collapsed="false">
      <c r="A5" s="175" t="s">
        <v>2407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408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409</v>
      </c>
      <c r="E8" s="177" t="s">
        <v>2410</v>
      </c>
      <c r="F8" s="177"/>
      <c r="G8" s="177"/>
      <c r="H8" s="177"/>
    </row>
    <row r="9" customFormat="false" ht="12.95" hidden="false" customHeight="true" outlineLevel="0" collapsed="false">
      <c r="E9" s="178" t="s">
        <v>2411</v>
      </c>
      <c r="F9" s="179"/>
      <c r="G9" s="179"/>
      <c r="H9" s="179"/>
    </row>
    <row r="10" customFormat="false" ht="12.75" hidden="false" customHeight="false" outlineLevel="0" collapsed="false">
      <c r="B10" s="136"/>
      <c r="C10" s="136"/>
      <c r="D10" s="136"/>
      <c r="E10" s="136"/>
    </row>
    <row r="11" customFormat="false" ht="12.95" hidden="false" customHeight="true" outlineLevel="0" collapsed="false">
      <c r="A11" s="180"/>
      <c r="B11" s="54" t="s">
        <v>2412</v>
      </c>
      <c r="C11" s="54"/>
      <c r="D11" s="54"/>
      <c r="E11" s="54" t="s">
        <v>2413</v>
      </c>
      <c r="F11" s="181"/>
    </row>
    <row r="12" customFormat="false" ht="12.95" hidden="false" customHeight="true" outlineLevel="0" collapsed="false">
      <c r="A12" s="180"/>
      <c r="B12" s="54"/>
      <c r="C12" s="54"/>
      <c r="D12" s="54"/>
      <c r="E12" s="54"/>
      <c r="F12" s="182" t="s">
        <v>2414</v>
      </c>
      <c r="G12" s="182"/>
      <c r="H12" s="182"/>
    </row>
    <row r="13" customFormat="false" ht="52.5" hidden="false" customHeight="true" outlineLevel="0" collapsed="false">
      <c r="A13" s="180"/>
      <c r="B13" s="183" t="s">
        <v>2415</v>
      </c>
      <c r="C13" s="183"/>
      <c r="D13" s="183"/>
      <c r="E13" s="183" t="s">
        <v>2416</v>
      </c>
      <c r="F13" s="181"/>
      <c r="G13" s="184" t="s">
        <v>2417</v>
      </c>
    </row>
    <row r="14" customFormat="false" ht="12.95" hidden="false" customHeight="true" outlineLevel="0" collapsed="false">
      <c r="A14" s="180"/>
      <c r="B14" s="183" t="s">
        <v>2418</v>
      </c>
      <c r="C14" s="183"/>
      <c r="D14" s="183"/>
      <c r="E14" s="36" t="s">
        <v>2419</v>
      </c>
      <c r="F14" s="181"/>
    </row>
    <row r="15" customFormat="false" ht="12.95" hidden="false" customHeight="true" outlineLevel="0" collapsed="false">
      <c r="A15" s="180"/>
      <c r="B15" s="183"/>
      <c r="C15" s="183"/>
      <c r="D15" s="183"/>
      <c r="E15" s="36"/>
      <c r="F15" s="181"/>
    </row>
    <row r="16" customFormat="false" ht="12.95" hidden="false" customHeight="true" outlineLevel="0" collapsed="false">
      <c r="A16" s="180"/>
      <c r="B16" s="183"/>
      <c r="C16" s="183"/>
      <c r="D16" s="183"/>
      <c r="E16" s="36"/>
      <c r="F16" s="182" t="s">
        <v>2420</v>
      </c>
      <c r="G16" s="182"/>
      <c r="H16" s="182"/>
    </row>
    <row r="17" customFormat="false" ht="22.5" hidden="false" customHeight="true" outlineLevel="0" collapsed="false">
      <c r="A17" s="180"/>
      <c r="B17" s="183"/>
      <c r="C17" s="183"/>
      <c r="D17" s="183"/>
      <c r="E17" s="36"/>
      <c r="F17" s="182" t="s">
        <v>2421</v>
      </c>
      <c r="G17" s="182"/>
      <c r="H17" s="182"/>
    </row>
    <row r="18" customFormat="false" ht="12.95" hidden="false" customHeight="true" outlineLevel="0" collapsed="false">
      <c r="A18" s="180"/>
      <c r="B18" s="183" t="s">
        <v>2422</v>
      </c>
      <c r="C18" s="183"/>
      <c r="D18" s="183"/>
      <c r="E18" s="10" t="s">
        <v>2423</v>
      </c>
      <c r="F18" s="185" t="s">
        <v>2424</v>
      </c>
      <c r="G18" s="185"/>
      <c r="H18" s="185"/>
    </row>
    <row r="19" customFormat="false" ht="12.95" hidden="false" customHeight="true" outlineLevel="0" collapsed="false">
      <c r="A19" s="180"/>
      <c r="B19" s="183"/>
      <c r="C19" s="183"/>
      <c r="D19" s="183"/>
      <c r="E19" s="10"/>
      <c r="F19" s="182" t="s">
        <v>2425</v>
      </c>
      <c r="G19" s="182"/>
      <c r="H19" s="182"/>
    </row>
    <row r="20" customFormat="false" ht="11.25" hidden="false" customHeight="true" outlineLevel="0" collapsed="false">
      <c r="A20" s="180"/>
      <c r="B20" s="183"/>
      <c r="C20" s="183"/>
      <c r="D20" s="183"/>
      <c r="E20" s="10"/>
      <c r="F20" s="182"/>
      <c r="G20" s="182"/>
      <c r="H20" s="182"/>
    </row>
    <row r="21" customFormat="false" ht="11.25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customFormat="false" ht="12.75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customFormat="false" ht="12.75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customFormat="false" ht="12.75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customFormat="false" ht="12.75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customFormat="false" ht="12.75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customFormat="false" ht="12.75" hidden="false" customHeight="true" outlineLevel="0" collapsed="false">
      <c r="A27" s="179"/>
      <c r="B27" s="186"/>
      <c r="C27" s="186"/>
      <c r="D27" s="186"/>
      <c r="E27" s="187"/>
      <c r="F27" s="188"/>
      <c r="G27" s="188"/>
      <c r="H27" s="188"/>
    </row>
    <row r="28" customFormat="false" ht="12.75" hidden="false" customHeight="true" outlineLevel="0" collapsed="false">
      <c r="A28" s="179"/>
      <c r="B28" s="186"/>
      <c r="C28" s="186"/>
      <c r="D28" s="186"/>
      <c r="E28" s="187"/>
      <c r="F28" s="188"/>
      <c r="G28" s="188"/>
      <c r="H28" s="188"/>
    </row>
    <row r="29" customFormat="false" ht="12.75" hidden="false" customHeight="true" outlineLevel="0" collapsed="false">
      <c r="A29" s="179"/>
      <c r="B29" s="186"/>
      <c r="C29" s="186"/>
      <c r="D29" s="186"/>
      <c r="E29" s="187"/>
      <c r="F29" s="188"/>
      <c r="G29" s="188"/>
      <c r="H29" s="188"/>
    </row>
    <row r="30" customFormat="false" ht="12.75" hidden="false" customHeight="true" outlineLevel="0" collapsed="false">
      <c r="A30" s="179"/>
      <c r="B30" s="186"/>
      <c r="C30" s="186"/>
      <c r="D30" s="186"/>
      <c r="E30" s="187"/>
      <c r="F30" s="188"/>
      <c r="G30" s="188"/>
      <c r="H30" s="188"/>
    </row>
    <row r="31" customFormat="false" ht="12.75" hidden="false" customHeight="true" outlineLevel="0" collapsed="false">
      <c r="A31" s="179"/>
      <c r="B31" s="186"/>
      <c r="C31" s="186"/>
      <c r="D31" s="186"/>
      <c r="E31" s="187"/>
      <c r="F31" s="188"/>
      <c r="G31" s="188"/>
      <c r="H31" s="188"/>
    </row>
    <row r="32" customFormat="false" ht="12.95" hidden="false" customHeight="true" outlineLevel="0" collapsed="false">
      <c r="A32" s="180"/>
      <c r="B32" s="189" t="s">
        <v>2426</v>
      </c>
      <c r="C32" s="190"/>
      <c r="D32" s="191"/>
      <c r="E32" s="191"/>
      <c r="F32" s="191"/>
      <c r="G32" s="191"/>
      <c r="H32" s="192"/>
      <c r="I32" s="181"/>
    </row>
    <row r="33" customFormat="false" ht="12.95" hidden="false" customHeight="true" outlineLevel="0" collapsed="false">
      <c r="A33" s="180"/>
      <c r="B33" s="181"/>
      <c r="C33" s="179"/>
      <c r="D33" s="179"/>
      <c r="E33" s="179"/>
      <c r="F33" s="179"/>
      <c r="G33" s="179"/>
      <c r="H33" s="180"/>
      <c r="I33" s="181"/>
    </row>
    <row r="34" customFormat="false" ht="12.95" hidden="false" customHeight="true" outlineLevel="0" collapsed="false">
      <c r="A34" s="180"/>
      <c r="B34" s="181" t="s">
        <v>2427</v>
      </c>
      <c r="C34" s="181"/>
      <c r="D34" s="193" t="s">
        <v>2428</v>
      </c>
      <c r="E34" s="193"/>
      <c r="F34" s="193"/>
      <c r="G34" s="193"/>
      <c r="H34" s="193"/>
      <c r="I34" s="181"/>
    </row>
    <row r="35" customFormat="false" ht="12.95" hidden="false" customHeight="true" outlineLevel="0" collapsed="false">
      <c r="A35" s="180"/>
      <c r="B35" s="181"/>
      <c r="C35" s="179"/>
      <c r="D35" s="191"/>
      <c r="E35" s="191"/>
      <c r="F35" s="191"/>
      <c r="G35" s="191"/>
      <c r="H35" s="192"/>
      <c r="I35" s="181"/>
    </row>
    <row r="36" customFormat="false" ht="12.95" hidden="false" customHeight="true" outlineLevel="0" collapsed="false">
      <c r="A36" s="180"/>
      <c r="B36" s="181" t="s">
        <v>2429</v>
      </c>
      <c r="C36" s="179"/>
      <c r="D36" s="194" t="s">
        <v>2430</v>
      </c>
      <c r="E36" s="194"/>
      <c r="F36" s="194"/>
      <c r="G36" s="194"/>
      <c r="H36" s="194"/>
      <c r="I36" s="181"/>
    </row>
    <row r="37" customFormat="false" ht="12.95" hidden="false" customHeight="true" outlineLevel="0" collapsed="false">
      <c r="A37" s="180"/>
      <c r="B37" s="195" t="s">
        <v>2431</v>
      </c>
      <c r="C37" s="195"/>
      <c r="D37" s="195"/>
      <c r="E37" s="195"/>
      <c r="F37" s="195"/>
      <c r="G37" s="195"/>
      <c r="H37" s="195"/>
      <c r="I37" s="181"/>
    </row>
    <row r="38" customFormat="false" ht="12.95" hidden="false" customHeight="true" outlineLevel="0" collapsed="false">
      <c r="A38" s="180"/>
      <c r="B38" s="196" t="s">
        <v>2432</v>
      </c>
      <c r="C38" s="196"/>
      <c r="D38" s="196"/>
      <c r="E38" s="196"/>
      <c r="F38" s="196"/>
      <c r="G38" s="196"/>
      <c r="H38" s="196"/>
      <c r="I38" s="181"/>
    </row>
    <row r="39" customFormat="false" ht="12.95" hidden="false" customHeight="true" outlineLevel="0" collapsed="false">
      <c r="A39" s="180"/>
      <c r="B39" s="197" t="s">
        <v>2433</v>
      </c>
      <c r="C39" s="197"/>
      <c r="D39" s="197"/>
      <c r="E39" s="197"/>
      <c r="F39" s="197"/>
      <c r="G39" s="197"/>
      <c r="H39" s="197"/>
      <c r="I39" s="181"/>
    </row>
    <row r="40" customFormat="false" ht="12.95" hidden="false" customHeight="true" outlineLevel="0" collapsed="false">
      <c r="A40" s="180"/>
      <c r="B40" s="198" t="n">
        <v>36</v>
      </c>
      <c r="C40" s="198"/>
      <c r="D40" s="198"/>
      <c r="E40" s="198"/>
      <c r="F40" s="198"/>
      <c r="G40" s="198"/>
      <c r="H40" s="198"/>
      <c r="I40" s="181"/>
    </row>
    <row r="41" customFormat="false" ht="12.95" hidden="false" customHeight="true" outlineLevel="0" collapsed="false">
      <c r="A41" s="180"/>
      <c r="B41" s="198"/>
      <c r="C41" s="198"/>
      <c r="D41" s="198"/>
      <c r="E41" s="198"/>
      <c r="F41" s="198"/>
      <c r="G41" s="198"/>
      <c r="H41" s="198"/>
      <c r="I41" s="181"/>
    </row>
    <row r="42" customFormat="false" ht="12.95" hidden="false" customHeight="true" outlineLevel="0" collapsed="false">
      <c r="A42" s="180"/>
      <c r="B42" s="199" t="s">
        <v>2434</v>
      </c>
      <c r="C42" s="199"/>
      <c r="D42" s="199"/>
      <c r="E42" s="199"/>
      <c r="F42" s="199"/>
      <c r="G42" s="199"/>
      <c r="H42" s="199"/>
      <c r="I42" s="181"/>
    </row>
    <row r="43" customFormat="false" ht="12.95" hidden="false" customHeight="true" outlineLevel="0" collapsed="false">
      <c r="A43" s="180"/>
      <c r="B43" s="200"/>
      <c r="C43" s="136"/>
      <c r="D43" s="136"/>
      <c r="E43" s="136"/>
      <c r="F43" s="136"/>
      <c r="G43" s="136"/>
      <c r="H43" s="201"/>
      <c r="I43" s="181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00247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4</v>
      </c>
    </row>
    <row r="3" customFormat="false" ht="18.95" hidden="false" customHeight="true" outlineLevel="0" collapsed="false">
      <c r="B3" s="175" t="s">
        <v>2435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409</v>
      </c>
      <c r="E5" s="177" t="s">
        <v>2410</v>
      </c>
      <c r="F5" s="177"/>
      <c r="G5" s="177"/>
      <c r="H5" s="177"/>
    </row>
    <row r="6" customFormat="false" ht="12.95" hidden="false" customHeight="true" outlineLevel="0" collapsed="false">
      <c r="E6" s="178" t="s">
        <v>2411</v>
      </c>
      <c r="F6" s="179"/>
      <c r="G6" s="179"/>
      <c r="H6" s="179"/>
    </row>
    <row r="7" customFormat="false" ht="12.75" hidden="false" customHeight="false" outlineLevel="0" collapsed="false">
      <c r="B7" s="136"/>
      <c r="C7" s="136"/>
      <c r="D7" s="136"/>
      <c r="E7" s="136"/>
    </row>
    <row r="8" customFormat="false" ht="12.95" hidden="false" customHeight="true" outlineLevel="0" collapsed="false">
      <c r="A8" s="180"/>
      <c r="B8" s="54" t="s">
        <v>2412</v>
      </c>
      <c r="C8" s="54"/>
      <c r="D8" s="54"/>
      <c r="E8" s="54" t="s">
        <v>2413</v>
      </c>
      <c r="F8" s="181"/>
    </row>
    <row r="9" customFormat="false" ht="12.95" hidden="false" customHeight="true" outlineLevel="0" collapsed="false">
      <c r="A9" s="180"/>
      <c r="B9" s="54"/>
      <c r="C9" s="54"/>
      <c r="D9" s="54"/>
      <c r="E9" s="54"/>
      <c r="F9" s="202" t="s">
        <v>2436</v>
      </c>
      <c r="G9" s="202"/>
      <c r="H9" s="202"/>
    </row>
    <row r="10" customFormat="false" ht="52.5" hidden="false" customHeight="true" outlineLevel="0" collapsed="false">
      <c r="A10" s="180"/>
      <c r="B10" s="183" t="s">
        <v>2415</v>
      </c>
      <c r="C10" s="183"/>
      <c r="D10" s="183"/>
      <c r="E10" s="183" t="s">
        <v>2416</v>
      </c>
      <c r="F10" s="181"/>
      <c r="G10" s="184" t="s">
        <v>2417</v>
      </c>
    </row>
    <row r="11" customFormat="false" ht="12.95" hidden="false" customHeight="true" outlineLevel="0" collapsed="false">
      <c r="A11" s="180"/>
      <c r="B11" s="183" t="s">
        <v>2418</v>
      </c>
      <c r="C11" s="183"/>
      <c r="D11" s="183"/>
      <c r="E11" s="36" t="s">
        <v>2419</v>
      </c>
      <c r="F11" s="181"/>
    </row>
    <row r="12" customFormat="false" ht="12.95" hidden="false" customHeight="true" outlineLevel="0" collapsed="false">
      <c r="A12" s="180"/>
      <c r="B12" s="183"/>
      <c r="C12" s="183"/>
      <c r="D12" s="183"/>
      <c r="E12" s="36"/>
      <c r="F12" s="181"/>
    </row>
    <row r="13" customFormat="false" ht="12.95" hidden="false" customHeight="true" outlineLevel="0" collapsed="false">
      <c r="A13" s="180"/>
      <c r="B13" s="183"/>
      <c r="C13" s="183"/>
      <c r="D13" s="183"/>
      <c r="E13" s="36"/>
      <c r="F13" s="182" t="s">
        <v>2420</v>
      </c>
      <c r="G13" s="182"/>
      <c r="H13" s="182"/>
    </row>
    <row r="14" customFormat="false" ht="22.5" hidden="false" customHeight="true" outlineLevel="0" collapsed="false">
      <c r="A14" s="180"/>
      <c r="B14" s="183"/>
      <c r="C14" s="183"/>
      <c r="D14" s="183"/>
      <c r="E14" s="36"/>
      <c r="F14" s="182" t="s">
        <v>2421</v>
      </c>
      <c r="G14" s="182"/>
      <c r="H14" s="182"/>
    </row>
    <row r="15" customFormat="false" ht="12.95" hidden="false" customHeight="true" outlineLevel="0" collapsed="false">
      <c r="A15" s="180"/>
      <c r="B15" s="183" t="s">
        <v>2422</v>
      </c>
      <c r="C15" s="183"/>
      <c r="D15" s="183"/>
      <c r="E15" s="10" t="s">
        <v>2423</v>
      </c>
      <c r="F15" s="185" t="s">
        <v>2424</v>
      </c>
      <c r="G15" s="185"/>
      <c r="H15" s="185"/>
    </row>
    <row r="16" customFormat="false" ht="12.95" hidden="false" customHeight="true" outlineLevel="0" collapsed="false">
      <c r="A16" s="180"/>
      <c r="B16" s="183"/>
      <c r="C16" s="183"/>
      <c r="D16" s="183"/>
      <c r="E16" s="10"/>
      <c r="F16" s="182" t="s">
        <v>2425</v>
      </c>
      <c r="G16" s="182"/>
      <c r="H16" s="182"/>
    </row>
    <row r="17" customFormat="false" ht="11.25" hidden="false" customHeight="true" outlineLevel="0" collapsed="false">
      <c r="A17" s="180"/>
      <c r="B17" s="183"/>
      <c r="C17" s="183"/>
      <c r="D17" s="183"/>
      <c r="E17" s="10"/>
      <c r="F17" s="182"/>
      <c r="G17" s="182"/>
      <c r="H17" s="182"/>
    </row>
    <row r="18" s="198" customFormat="true" ht="12" hidden="false" customHeight="true" outlineLevel="0" collapsed="false">
      <c r="A18" s="179"/>
      <c r="B18" s="186"/>
      <c r="C18" s="186"/>
      <c r="D18" s="186"/>
      <c r="E18" s="187"/>
      <c r="F18" s="188"/>
      <c r="G18" s="188"/>
      <c r="H18" s="188"/>
    </row>
    <row r="19" s="198" customFormat="true" ht="12" hidden="false" customHeight="true" outlineLevel="0" collapsed="false">
      <c r="A19" s="179"/>
      <c r="B19" s="186"/>
      <c r="C19" s="186"/>
      <c r="D19" s="186"/>
      <c r="E19" s="187"/>
      <c r="F19" s="188"/>
      <c r="G19" s="188"/>
      <c r="H19" s="188"/>
    </row>
    <row r="20" s="198" customFormat="true" ht="12" hidden="false" customHeight="true" outlineLevel="0" collapsed="false">
      <c r="A20" s="179"/>
      <c r="B20" s="186"/>
      <c r="C20" s="186"/>
      <c r="D20" s="186"/>
      <c r="E20" s="187"/>
      <c r="F20" s="188"/>
      <c r="G20" s="188"/>
      <c r="H20" s="188"/>
    </row>
    <row r="21" s="198" customFormat="true" ht="12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s="198" customFormat="true" ht="12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s="198" customFormat="true" ht="12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s="198" customFormat="true" ht="12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s="198" customFormat="true" ht="12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s="198" customFormat="true" ht="12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s="198" customFormat="true" ht="12" hidden="false" customHeight="true" outlineLevel="0" collapsed="false">
      <c r="A27" s="179"/>
      <c r="B27" s="186"/>
      <c r="C27" s="186"/>
      <c r="D27" s="186"/>
      <c r="E27" s="187"/>
      <c r="F27" s="188"/>
      <c r="G27" s="188"/>
      <c r="H27" s="188"/>
    </row>
    <row r="28" s="198" customFormat="true" ht="12" hidden="false" customHeight="true" outlineLevel="0" collapsed="false">
      <c r="A28" s="179"/>
      <c r="B28" s="186"/>
      <c r="C28" s="186"/>
      <c r="D28" s="186"/>
      <c r="E28" s="187"/>
      <c r="F28" s="188"/>
      <c r="G28" s="188"/>
      <c r="H28" s="188"/>
    </row>
    <row r="29" customFormat="false" ht="12" hidden="false" customHeight="true" outlineLevel="0" collapsed="false">
      <c r="B29" s="136"/>
      <c r="C29" s="136"/>
      <c r="D29" s="136"/>
      <c r="E29" s="136"/>
      <c r="F29" s="136"/>
      <c r="G29" s="136"/>
      <c r="H29" s="136"/>
    </row>
    <row r="30" customFormat="false" ht="12.95" hidden="false" customHeight="true" outlineLevel="0" collapsed="false">
      <c r="A30" s="180"/>
      <c r="B30" s="189" t="s">
        <v>2426</v>
      </c>
      <c r="C30" s="190"/>
      <c r="D30" s="191"/>
      <c r="E30" s="191"/>
      <c r="F30" s="191"/>
      <c r="G30" s="191"/>
      <c r="H30" s="192"/>
      <c r="I30" s="181"/>
    </row>
    <row r="31" customFormat="false" ht="12.95" hidden="false" customHeight="true" outlineLevel="0" collapsed="false">
      <c r="A31" s="180"/>
      <c r="B31" s="181"/>
      <c r="C31" s="179"/>
      <c r="D31" s="179"/>
      <c r="E31" s="179"/>
      <c r="F31" s="179"/>
      <c r="G31" s="179"/>
      <c r="H31" s="180"/>
      <c r="I31" s="181"/>
    </row>
    <row r="32" customFormat="false" ht="12.95" hidden="false" customHeight="true" outlineLevel="0" collapsed="false">
      <c r="A32" s="180"/>
      <c r="B32" s="181" t="s">
        <v>2427</v>
      </c>
      <c r="C32" s="181"/>
      <c r="D32" s="193" t="s">
        <v>2428</v>
      </c>
      <c r="E32" s="193"/>
      <c r="F32" s="193"/>
      <c r="G32" s="193"/>
      <c r="H32" s="193"/>
      <c r="I32" s="181"/>
    </row>
    <row r="33" customFormat="false" ht="12.95" hidden="false" customHeight="true" outlineLevel="0" collapsed="false">
      <c r="A33" s="180"/>
      <c r="B33" s="181"/>
      <c r="C33" s="179"/>
      <c r="D33" s="191"/>
      <c r="E33" s="191"/>
      <c r="F33" s="191"/>
      <c r="G33" s="191"/>
      <c r="H33" s="192"/>
      <c r="I33" s="181"/>
    </row>
    <row r="34" customFormat="false" ht="12.95" hidden="false" customHeight="true" outlineLevel="0" collapsed="false">
      <c r="A34" s="180"/>
      <c r="B34" s="181" t="s">
        <v>2429</v>
      </c>
      <c r="C34" s="179"/>
      <c r="D34" s="194" t="s">
        <v>2430</v>
      </c>
      <c r="E34" s="194"/>
      <c r="F34" s="194"/>
      <c r="G34" s="194"/>
      <c r="H34" s="194"/>
      <c r="I34" s="181"/>
    </row>
    <row r="35" customFormat="false" ht="12.95" hidden="false" customHeight="true" outlineLevel="0" collapsed="false">
      <c r="A35" s="180"/>
      <c r="B35" s="195" t="s">
        <v>2431</v>
      </c>
      <c r="C35" s="195"/>
      <c r="D35" s="195"/>
      <c r="E35" s="195"/>
      <c r="F35" s="195"/>
      <c r="G35" s="195"/>
      <c r="H35" s="195"/>
      <c r="I35" s="181"/>
    </row>
    <row r="36" customFormat="false" ht="12.95" hidden="false" customHeight="true" outlineLevel="0" collapsed="false">
      <c r="A36" s="180"/>
      <c r="B36" s="196" t="s">
        <v>2432</v>
      </c>
      <c r="C36" s="196"/>
      <c r="D36" s="196"/>
      <c r="E36" s="196"/>
      <c r="F36" s="196"/>
      <c r="G36" s="196"/>
      <c r="H36" s="196"/>
      <c r="I36" s="181"/>
    </row>
    <row r="37" customFormat="false" ht="12.95" hidden="false" customHeight="true" outlineLevel="0" collapsed="false">
      <c r="A37" s="180"/>
      <c r="B37" s="197" t="s">
        <v>2433</v>
      </c>
      <c r="C37" s="197"/>
      <c r="D37" s="197"/>
      <c r="E37" s="197"/>
      <c r="F37" s="197"/>
      <c r="G37" s="197"/>
      <c r="H37" s="197"/>
      <c r="I37" s="181"/>
    </row>
    <row r="38" customFormat="false" ht="12.95" hidden="false" customHeight="true" outlineLevel="0" collapsed="false">
      <c r="A38" s="180"/>
      <c r="B38" s="198" t="n">
        <v>36</v>
      </c>
      <c r="C38" s="198"/>
      <c r="D38" s="198"/>
      <c r="E38" s="198"/>
      <c r="F38" s="198"/>
      <c r="G38" s="198"/>
      <c r="H38" s="198"/>
      <c r="I38" s="181"/>
    </row>
    <row r="39" customFormat="false" ht="12.95" hidden="false" customHeight="true" outlineLevel="0" collapsed="false">
      <c r="A39" s="180"/>
      <c r="B39" s="198"/>
      <c r="C39" s="198"/>
      <c r="D39" s="198"/>
      <c r="E39" s="198"/>
      <c r="F39" s="198"/>
      <c r="G39" s="198"/>
      <c r="H39" s="198"/>
      <c r="I39" s="181"/>
    </row>
    <row r="40" customFormat="false" ht="12.95" hidden="false" customHeight="true" outlineLevel="0" collapsed="false">
      <c r="A40" s="180"/>
      <c r="B40" s="199" t="s">
        <v>2434</v>
      </c>
      <c r="C40" s="199"/>
      <c r="D40" s="199"/>
      <c r="E40" s="199"/>
      <c r="F40" s="199"/>
      <c r="G40" s="199"/>
      <c r="H40" s="199"/>
      <c r="I40" s="181"/>
    </row>
    <row r="41" customFormat="false" ht="12.95" hidden="false" customHeight="true" outlineLevel="0" collapsed="false">
      <c r="A41" s="180"/>
      <c r="B41" s="200"/>
      <c r="C41" s="136"/>
      <c r="D41" s="136"/>
      <c r="E41" s="136"/>
      <c r="F41" s="136"/>
      <c r="G41" s="136"/>
      <c r="H41" s="201"/>
      <c r="I41" s="181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00247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4</v>
      </c>
    </row>
    <row r="3" customFormat="false" ht="18.95" hidden="false" customHeight="true" outlineLevel="0" collapsed="false">
      <c r="B3" s="175" t="s">
        <v>2437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409</v>
      </c>
      <c r="E5" s="177" t="s">
        <v>2410</v>
      </c>
      <c r="F5" s="177"/>
      <c r="G5" s="177"/>
      <c r="H5" s="177"/>
    </row>
    <row r="6" customFormat="false" ht="12.95" hidden="false" customHeight="true" outlineLevel="0" collapsed="false">
      <c r="E6" s="178" t="s">
        <v>2411</v>
      </c>
      <c r="F6" s="179"/>
      <c r="G6" s="179"/>
      <c r="H6" s="179"/>
    </row>
    <row r="7" customFormat="false" ht="12.75" hidden="false" customHeight="false" outlineLevel="0" collapsed="false">
      <c r="B7" s="136"/>
      <c r="C7" s="136"/>
      <c r="D7" s="136"/>
      <c r="E7" s="136"/>
    </row>
    <row r="8" customFormat="false" ht="12.95" hidden="false" customHeight="true" outlineLevel="0" collapsed="false">
      <c r="A8" s="180"/>
      <c r="B8" s="54" t="s">
        <v>2412</v>
      </c>
      <c r="C8" s="54"/>
      <c r="D8" s="54"/>
      <c r="E8" s="54" t="s">
        <v>2413</v>
      </c>
      <c r="F8" s="181"/>
    </row>
    <row r="9" customFormat="false" ht="12.95" hidden="false" customHeight="true" outlineLevel="0" collapsed="false">
      <c r="A9" s="180"/>
      <c r="B9" s="54"/>
      <c r="C9" s="54"/>
      <c r="D9" s="54"/>
      <c r="E9" s="54"/>
      <c r="F9" s="202" t="s">
        <v>2438</v>
      </c>
      <c r="G9" s="202"/>
      <c r="H9" s="202"/>
    </row>
    <row r="10" customFormat="false" ht="53.25" hidden="false" customHeight="true" outlineLevel="0" collapsed="false">
      <c r="A10" s="180"/>
      <c r="B10" s="183" t="s">
        <v>2415</v>
      </c>
      <c r="C10" s="183"/>
      <c r="D10" s="183"/>
      <c r="E10" s="183" t="s">
        <v>2416</v>
      </c>
      <c r="F10" s="181"/>
      <c r="G10" s="184" t="s">
        <v>2417</v>
      </c>
    </row>
    <row r="11" customFormat="false" ht="12.95" hidden="false" customHeight="true" outlineLevel="0" collapsed="false">
      <c r="A11" s="180"/>
      <c r="B11" s="183" t="s">
        <v>2418</v>
      </c>
      <c r="C11" s="183"/>
      <c r="D11" s="183"/>
      <c r="E11" s="36" t="s">
        <v>2419</v>
      </c>
      <c r="F11" s="181"/>
    </row>
    <row r="12" customFormat="false" ht="12.95" hidden="false" customHeight="true" outlineLevel="0" collapsed="false">
      <c r="A12" s="180"/>
      <c r="B12" s="183"/>
      <c r="C12" s="183"/>
      <c r="D12" s="183"/>
      <c r="E12" s="36"/>
      <c r="F12" s="181"/>
    </row>
    <row r="13" customFormat="false" ht="12.95" hidden="false" customHeight="true" outlineLevel="0" collapsed="false">
      <c r="A13" s="180"/>
      <c r="B13" s="183"/>
      <c r="C13" s="183"/>
      <c r="D13" s="183"/>
      <c r="E13" s="36"/>
      <c r="F13" s="182" t="s">
        <v>2420</v>
      </c>
      <c r="G13" s="182"/>
      <c r="H13" s="182"/>
    </row>
    <row r="14" customFormat="false" ht="22.5" hidden="false" customHeight="true" outlineLevel="0" collapsed="false">
      <c r="A14" s="180"/>
      <c r="B14" s="183"/>
      <c r="C14" s="183"/>
      <c r="D14" s="183"/>
      <c r="E14" s="36"/>
      <c r="F14" s="182" t="s">
        <v>2421</v>
      </c>
      <c r="G14" s="182"/>
      <c r="H14" s="182"/>
    </row>
    <row r="15" customFormat="false" ht="12.95" hidden="false" customHeight="true" outlineLevel="0" collapsed="false">
      <c r="A15" s="180"/>
      <c r="B15" s="183" t="s">
        <v>2422</v>
      </c>
      <c r="C15" s="183"/>
      <c r="D15" s="183"/>
      <c r="E15" s="10" t="s">
        <v>2423</v>
      </c>
      <c r="F15" s="185" t="s">
        <v>2424</v>
      </c>
      <c r="G15" s="185"/>
      <c r="H15" s="185"/>
    </row>
    <row r="16" customFormat="false" ht="12.95" hidden="false" customHeight="true" outlineLevel="0" collapsed="false">
      <c r="A16" s="180"/>
      <c r="B16" s="183"/>
      <c r="C16" s="183"/>
      <c r="D16" s="183"/>
      <c r="E16" s="10"/>
      <c r="F16" s="182" t="s">
        <v>2425</v>
      </c>
      <c r="G16" s="182"/>
      <c r="H16" s="182"/>
    </row>
    <row r="17" customFormat="false" ht="11.25" hidden="false" customHeight="true" outlineLevel="0" collapsed="false">
      <c r="A17" s="180"/>
      <c r="B17" s="183"/>
      <c r="C17" s="183"/>
      <c r="D17" s="183"/>
      <c r="E17" s="10"/>
      <c r="F17" s="182"/>
      <c r="G17" s="182"/>
      <c r="H17" s="182"/>
    </row>
    <row r="18" s="198" customFormat="true" ht="15" hidden="false" customHeight="true" outlineLevel="0" collapsed="false">
      <c r="A18" s="179"/>
      <c r="B18" s="186"/>
      <c r="C18" s="186"/>
      <c r="D18" s="186"/>
      <c r="E18" s="187"/>
      <c r="F18" s="188"/>
      <c r="G18" s="188"/>
      <c r="H18" s="188"/>
    </row>
    <row r="19" s="198" customFormat="true" ht="15" hidden="false" customHeight="true" outlineLevel="0" collapsed="false">
      <c r="A19" s="179"/>
      <c r="B19" s="186"/>
      <c r="C19" s="186"/>
      <c r="D19" s="186"/>
      <c r="E19" s="187"/>
      <c r="F19" s="188"/>
      <c r="G19" s="188"/>
      <c r="H19" s="188"/>
    </row>
    <row r="20" s="198" customFormat="true" ht="15" hidden="false" customHeight="true" outlineLevel="0" collapsed="false">
      <c r="A20" s="179"/>
      <c r="B20" s="186"/>
      <c r="C20" s="186"/>
      <c r="D20" s="186"/>
      <c r="E20" s="187"/>
      <c r="F20" s="188"/>
      <c r="G20" s="188"/>
      <c r="H20" s="188"/>
    </row>
    <row r="21" s="198" customFormat="true" ht="15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s="198" customFormat="true" ht="15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s="198" customFormat="true" ht="15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s="198" customFormat="true" ht="15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s="198" customFormat="true" ht="15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s="198" customFormat="true" ht="15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customFormat="false" ht="15" hidden="false" customHeight="true" outlineLevel="0" collapsed="false">
      <c r="B27" s="136"/>
      <c r="C27" s="136"/>
      <c r="D27" s="136"/>
      <c r="E27" s="136"/>
      <c r="F27" s="136"/>
      <c r="G27" s="136"/>
      <c r="H27" s="136"/>
    </row>
    <row r="28" customFormat="false" ht="12.95" hidden="false" customHeight="true" outlineLevel="0" collapsed="false">
      <c r="A28" s="180"/>
      <c r="B28" s="189" t="s">
        <v>2426</v>
      </c>
      <c r="C28" s="190"/>
      <c r="D28" s="191"/>
      <c r="E28" s="191"/>
      <c r="F28" s="191"/>
      <c r="G28" s="191"/>
      <c r="H28" s="192"/>
      <c r="I28" s="181"/>
    </row>
    <row r="29" customFormat="false" ht="12.95" hidden="false" customHeight="true" outlineLevel="0" collapsed="false">
      <c r="A29" s="180"/>
      <c r="B29" s="181"/>
      <c r="C29" s="179"/>
      <c r="D29" s="179"/>
      <c r="E29" s="179"/>
      <c r="F29" s="179"/>
      <c r="G29" s="179"/>
      <c r="H29" s="180"/>
      <c r="I29" s="181"/>
    </row>
    <row r="30" customFormat="false" ht="12.95" hidden="false" customHeight="true" outlineLevel="0" collapsed="false">
      <c r="A30" s="180"/>
      <c r="B30" s="181" t="s">
        <v>2427</v>
      </c>
      <c r="C30" s="181"/>
      <c r="D30" s="193" t="s">
        <v>2428</v>
      </c>
      <c r="E30" s="193"/>
      <c r="F30" s="193"/>
      <c r="G30" s="193"/>
      <c r="H30" s="193"/>
      <c r="I30" s="181"/>
    </row>
    <row r="31" customFormat="false" ht="12.95" hidden="false" customHeight="true" outlineLevel="0" collapsed="false">
      <c r="A31" s="180"/>
      <c r="B31" s="181"/>
      <c r="C31" s="179"/>
      <c r="D31" s="191"/>
      <c r="E31" s="191"/>
      <c r="F31" s="191"/>
      <c r="G31" s="191"/>
      <c r="H31" s="192"/>
      <c r="I31" s="181"/>
    </row>
    <row r="32" customFormat="false" ht="12.95" hidden="false" customHeight="true" outlineLevel="0" collapsed="false">
      <c r="A32" s="180"/>
      <c r="B32" s="181" t="s">
        <v>2429</v>
      </c>
      <c r="C32" s="179"/>
      <c r="D32" s="194" t="s">
        <v>2430</v>
      </c>
      <c r="E32" s="194"/>
      <c r="F32" s="194"/>
      <c r="G32" s="194"/>
      <c r="H32" s="194"/>
      <c r="I32" s="181"/>
    </row>
    <row r="33" customFormat="false" ht="12.95" hidden="false" customHeight="true" outlineLevel="0" collapsed="false">
      <c r="A33" s="180"/>
      <c r="B33" s="195" t="s">
        <v>2431</v>
      </c>
      <c r="C33" s="195"/>
      <c r="D33" s="195"/>
      <c r="E33" s="195"/>
      <c r="F33" s="195"/>
      <c r="G33" s="195"/>
      <c r="H33" s="195"/>
      <c r="I33" s="181"/>
    </row>
    <row r="34" customFormat="false" ht="12.95" hidden="false" customHeight="true" outlineLevel="0" collapsed="false">
      <c r="A34" s="180"/>
      <c r="B34" s="196" t="s">
        <v>2432</v>
      </c>
      <c r="C34" s="196"/>
      <c r="D34" s="196"/>
      <c r="E34" s="196"/>
      <c r="F34" s="196"/>
      <c r="G34" s="196"/>
      <c r="H34" s="196"/>
      <c r="I34" s="181"/>
    </row>
    <row r="35" customFormat="false" ht="12.95" hidden="false" customHeight="true" outlineLevel="0" collapsed="false">
      <c r="A35" s="180"/>
      <c r="B35" s="197" t="s">
        <v>2433</v>
      </c>
      <c r="C35" s="197"/>
      <c r="D35" s="197"/>
      <c r="E35" s="197"/>
      <c r="F35" s="197"/>
      <c r="G35" s="197"/>
      <c r="H35" s="197"/>
      <c r="I35" s="181"/>
    </row>
    <row r="36" customFormat="false" ht="12.95" hidden="false" customHeight="true" outlineLevel="0" collapsed="false">
      <c r="A36" s="180"/>
      <c r="B36" s="198" t="n">
        <v>36</v>
      </c>
      <c r="C36" s="198"/>
      <c r="D36" s="198"/>
      <c r="E36" s="198"/>
      <c r="F36" s="198"/>
      <c r="G36" s="198"/>
      <c r="H36" s="198"/>
      <c r="I36" s="181"/>
    </row>
    <row r="37" customFormat="false" ht="12.95" hidden="false" customHeight="true" outlineLevel="0" collapsed="false">
      <c r="A37" s="180"/>
      <c r="B37" s="198"/>
      <c r="C37" s="198"/>
      <c r="D37" s="198"/>
      <c r="E37" s="198"/>
      <c r="F37" s="198"/>
      <c r="G37" s="198"/>
      <c r="H37" s="198"/>
      <c r="I37" s="181"/>
    </row>
    <row r="38" customFormat="false" ht="12.95" hidden="false" customHeight="true" outlineLevel="0" collapsed="false">
      <c r="A38" s="180"/>
      <c r="B38" s="199" t="s">
        <v>2434</v>
      </c>
      <c r="C38" s="199"/>
      <c r="D38" s="199"/>
      <c r="E38" s="199"/>
      <c r="F38" s="199"/>
      <c r="G38" s="199"/>
      <c r="H38" s="199"/>
      <c r="I38" s="181"/>
    </row>
    <row r="39" customFormat="false" ht="12.95" hidden="false" customHeight="true" outlineLevel="0" collapsed="false">
      <c r="A39" s="180"/>
      <c r="B39" s="200"/>
      <c r="C39" s="136"/>
      <c r="D39" s="136"/>
      <c r="E39" s="136"/>
      <c r="F39" s="136"/>
      <c r="G39" s="136"/>
      <c r="H39" s="201"/>
      <c r="I39" s="181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00247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Наталья Меренцева</cp:lastModifiedBy>
  <cp:lastPrinted>2017-01-30T09:24:05Z</cp:lastPrinted>
  <dcterms:modified xsi:type="dcterms:W3CDTF">2017-01-30T09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2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500247A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