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К. Пономаренко</t>
  </si>
  <si>
    <t xml:space="preserve">Телефон:</t>
  </si>
  <si>
    <t xml:space="preserve">0572-732-57-78</t>
  </si>
  <si>
    <t xml:space="preserve">Факс:</t>
  </si>
  <si>
    <t xml:space="preserve">Електронна пошта:</t>
  </si>
  <si>
    <t xml:space="preserve">ponomarenko@hr.court.gov.ua</t>
  </si>
  <si>
    <t xml:space="preserve">12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onomarenko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627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59016</v>
      </c>
      <c r="B16" s="20" t="n">
        <v>1016556027</v>
      </c>
      <c r="C16" s="20" t="n">
        <v>1026</v>
      </c>
      <c r="D16" s="20" t="n">
        <v>50273969</v>
      </c>
      <c r="E16" s="21" t="n">
        <v>106</v>
      </c>
      <c r="F16" s="20" t="n">
        <v>14997</v>
      </c>
      <c r="G16" s="21" t="n">
        <v>27980246</v>
      </c>
      <c r="H16" s="20" t="n">
        <v>254</v>
      </c>
      <c r="I16" s="20" t="n">
        <v>6629043</v>
      </c>
      <c r="J16" s="20" t="n">
        <v>3491</v>
      </c>
      <c r="K16" s="20" t="n">
        <v>506</v>
      </c>
      <c r="L16" s="20" t="n">
        <v>468937</v>
      </c>
      <c r="M16" s="20" t="n">
        <v>20284</v>
      </c>
      <c r="N16" s="20" t="n">
        <v>11063689</v>
      </c>
      <c r="O16" s="20" t="n">
        <v>3307</v>
      </c>
      <c r="P16" s="20" t="n">
        <v>4777882</v>
      </c>
    </row>
    <row r="17" customFormat="false" ht="39.95" hidden="false" customHeight="true" outlineLevel="0" collapsed="false">
      <c r="A17" s="22" t="n">
        <v>98</v>
      </c>
      <c r="B17" s="22" t="n">
        <v>98</v>
      </c>
      <c r="C17" s="22" t="n">
        <v>45</v>
      </c>
      <c r="D17" s="22" t="n">
        <v>282020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57AB2EA&amp;CФорма № Зведений- 4 (МС), Підрозділ: ТУ ДСА України в Харкiвській областi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837708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8975366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439802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 t="n">
        <v>974645</v>
      </c>
      <c r="L11" s="51"/>
      <c r="M11" s="51"/>
      <c r="N11" s="51"/>
      <c r="R11" s="0" t="n">
        <f aca="false">'Роз.3'!E7</f>
        <v>165390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340217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915482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036849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265348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29602872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12402823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57AB2EA&amp;CФорма № Зведений- 4 (МС), Підрозділ: ТУ ДСА України в Харкiвській областi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439802</v>
      </c>
      <c r="E7" s="66" t="n">
        <f aca="false">SUM(E8:E20)</f>
        <v>1653908</v>
      </c>
      <c r="F7" s="66" t="n">
        <f aca="false">SUM(F8:F20)</f>
        <v>340217</v>
      </c>
      <c r="G7" s="66" t="n">
        <f aca="false">SUM(G8:G20)</f>
        <v>915482</v>
      </c>
      <c r="H7" s="66" t="n">
        <f aca="false">SUM(H8:H20)</f>
        <v>10368499</v>
      </c>
      <c r="I7" s="66" t="n">
        <f aca="false">SUM(I8:I20)</f>
        <v>12653486</v>
      </c>
      <c r="J7" s="66" t="n">
        <f aca="false">SUM(J8:J20)</f>
        <v>29602872</v>
      </c>
      <c r="K7" s="66" t="n">
        <f aca="false">SUM(K8:K20)</f>
        <v>12402823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6507</v>
      </c>
      <c r="E8" s="69"/>
      <c r="F8" s="69" t="n">
        <v>1128</v>
      </c>
      <c r="G8" s="69"/>
      <c r="H8" s="69" t="n">
        <v>33693</v>
      </c>
      <c r="I8" s="69" t="n">
        <v>10180</v>
      </c>
      <c r="J8" s="69" t="n">
        <v>416257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83319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8959</v>
      </c>
      <c r="E10" s="20" t="n">
        <v>153974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 t="n">
        <v>12047</v>
      </c>
      <c r="G11" s="20"/>
      <c r="H11" s="20" t="n">
        <v>3323</v>
      </c>
      <c r="I11" s="20" t="n">
        <v>700</v>
      </c>
      <c r="J11" s="20" t="n">
        <v>9690</v>
      </c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2190</v>
      </c>
      <c r="E12" s="20"/>
      <c r="F12" s="20" t="n">
        <v>1123</v>
      </c>
      <c r="G12" s="20"/>
      <c r="H12" s="20" t="n">
        <v>5020</v>
      </c>
      <c r="I12" s="20" t="n">
        <v>35305</v>
      </c>
      <c r="J12" s="20" t="n">
        <v>24957</v>
      </c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499676</v>
      </c>
      <c r="I13" s="20" t="n">
        <v>1623660</v>
      </c>
      <c r="J13" s="20" t="n">
        <v>2603</v>
      </c>
      <c r="K13" s="20" t="n">
        <v>25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 t="n">
        <v>76609</v>
      </c>
      <c r="H14" s="20" t="n">
        <v>221942</v>
      </c>
      <c r="I14" s="20" t="n">
        <v>614971</v>
      </c>
      <c r="J14" s="20" t="n">
        <v>1219</v>
      </c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18417</v>
      </c>
      <c r="I15" s="20" t="n">
        <v>1890</v>
      </c>
      <c r="J15" s="20" t="n">
        <v>80983</v>
      </c>
      <c r="K15" s="20" t="n">
        <v>28742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61800</v>
      </c>
      <c r="E16" s="20" t="n">
        <v>71291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5917</v>
      </c>
      <c r="E17" s="20"/>
      <c r="F17" s="20" t="n">
        <v>3425</v>
      </c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 t="n">
        <v>1002</v>
      </c>
      <c r="E18" s="20" t="n">
        <v>95725</v>
      </c>
      <c r="F18" s="20" t="n">
        <v>650</v>
      </c>
      <c r="G18" s="20" t="n">
        <v>761363</v>
      </c>
      <c r="H18" s="20"/>
      <c r="I18" s="20" t="n">
        <v>127553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 t="n">
        <v>930</v>
      </c>
      <c r="E19" s="20"/>
      <c r="F19" s="20" t="n">
        <v>48557</v>
      </c>
      <c r="G19" s="20" t="n">
        <v>21918</v>
      </c>
      <c r="H19" s="20" t="n">
        <v>66485</v>
      </c>
      <c r="I19" s="20" t="n">
        <v>13170</v>
      </c>
      <c r="J19" s="20" t="n">
        <v>38635</v>
      </c>
      <c r="K19" s="20" t="n">
        <v>189814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69178</v>
      </c>
      <c r="E20" s="20" t="n">
        <v>1332918</v>
      </c>
      <c r="F20" s="20" t="n">
        <v>273287</v>
      </c>
      <c r="G20" s="20" t="n">
        <v>55592</v>
      </c>
      <c r="H20" s="20" t="n">
        <v>9519943</v>
      </c>
      <c r="I20" s="20" t="n">
        <v>10226057</v>
      </c>
      <c r="J20" s="20" t="n">
        <v>29028528</v>
      </c>
      <c r="K20" s="20" t="n">
        <v>12184017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06382</v>
      </c>
      <c r="E21" s="20" t="n">
        <v>96449</v>
      </c>
      <c r="F21" s="20" t="n">
        <v>48518</v>
      </c>
      <c r="G21" s="20" t="n">
        <v>16745</v>
      </c>
      <c r="H21" s="20" t="n">
        <v>2666300</v>
      </c>
      <c r="I21" s="20" t="n">
        <v>1090037</v>
      </c>
      <c r="J21" s="20" t="n">
        <v>490579</v>
      </c>
      <c r="K21" s="20" t="n">
        <v>25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645</v>
      </c>
      <c r="E22" s="20" t="n">
        <v>4345</v>
      </c>
      <c r="F22" s="20"/>
      <c r="G22" s="20"/>
      <c r="H22" s="20" t="n">
        <v>223041</v>
      </c>
      <c r="I22" s="20" t="n">
        <v>187098</v>
      </c>
      <c r="J22" s="20" t="n">
        <v>6464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204611</v>
      </c>
      <c r="E23" s="20" t="n">
        <v>576065</v>
      </c>
      <c r="F23" s="20" t="n">
        <v>45446</v>
      </c>
      <c r="G23" s="20" t="n">
        <v>6393</v>
      </c>
      <c r="H23" s="20" t="n">
        <v>2095536</v>
      </c>
      <c r="I23" s="20" t="n">
        <v>1316621</v>
      </c>
      <c r="J23" s="20" t="n">
        <v>13767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28164</v>
      </c>
      <c r="E24" s="20" t="n">
        <v>977049</v>
      </c>
      <c r="F24" s="20" t="n">
        <v>246253</v>
      </c>
      <c r="G24" s="20" t="n">
        <v>892344</v>
      </c>
      <c r="H24" s="20" t="n">
        <v>5383622</v>
      </c>
      <c r="I24" s="20" t="n">
        <v>10059730</v>
      </c>
      <c r="J24" s="20" t="n">
        <v>29092062</v>
      </c>
      <c r="K24" s="20" t="n">
        <v>12402573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11500</v>
      </c>
      <c r="I25" s="20" t="n">
        <v>1880</v>
      </c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28164</v>
      </c>
      <c r="E27" s="66" t="n">
        <f aca="false">E24-E25-E26</f>
        <v>977049</v>
      </c>
      <c r="F27" s="66" t="n">
        <f aca="false">F24-F25-F26</f>
        <v>246253</v>
      </c>
      <c r="G27" s="66" t="n">
        <f aca="false">G24-G25-G26</f>
        <v>892344</v>
      </c>
      <c r="H27" s="66" t="n">
        <f aca="false">H24-H25-H26</f>
        <v>5372122</v>
      </c>
      <c r="I27" s="66" t="n">
        <f aca="false">I24-I25-I26</f>
        <v>10057850</v>
      </c>
      <c r="J27" s="66" t="n">
        <f aca="false">J24-J25-J26</f>
        <v>29092062</v>
      </c>
      <c r="K27" s="66" t="n">
        <f aca="false">K24-K25-K26</f>
        <v>12402573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ponomarenko@hr.c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57AB2EA&amp;CФорма № Зведений- 4 (МС), Підрозділ: ТУ ДСА України в Харкiвській областi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36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57AB2E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Наталья Меренцева</cp:lastModifiedBy>
  <cp:lastPrinted>2017-01-30T08:35:10Z</cp:lastPrinted>
  <dcterms:modified xsi:type="dcterms:W3CDTF">2017-01-30T08:39:25Z</dcterms:modified>
  <cp:revision>0</cp:revision>
  <dc:subject/>
  <dc:title/>
</cp:coreProperties>
</file>