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Titles" vbProcedure="false">'1'!$A:$B</definedName>
    <definedName function="false" hidden="false" name="Z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59">
  <si>
    <t xml:space="preserve">Таблиця 1</t>
  </si>
  <si>
    <t xml:space="preserve">Таблиця 1 (продовження)</t>
  </si>
  <si>
    <t xml:space="preserve">Надходження справ і матеріалів до місцевих загальних судів</t>
  </si>
  <si>
    <t xml:space="preserve">№ з/п</t>
  </si>
  <si>
    <t xml:space="preserve">Область
(регіон) суд</t>
  </si>
  <si>
    <t xml:space="preserve">Надійшло справ і матеріалів до місцевих загальних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Балаклійський</t>
  </si>
  <si>
    <t xml:space="preserve">Барвінківський</t>
  </si>
  <si>
    <t xml:space="preserve">Близнюківський</t>
  </si>
  <si>
    <t xml:space="preserve">Богодухівський</t>
  </si>
  <si>
    <t xml:space="preserve">Борівський</t>
  </si>
  <si>
    <t xml:space="preserve">Валківський</t>
  </si>
  <si>
    <t xml:space="preserve">Великобурлуцький</t>
  </si>
  <si>
    <t xml:space="preserve">Вовчанський</t>
  </si>
  <si>
    <t xml:space="preserve">Дворічанський</t>
  </si>
  <si>
    <t xml:space="preserve">Дергачівський</t>
  </si>
  <si>
    <t xml:space="preserve">Дзержинський</t>
  </si>
  <si>
    <t xml:space="preserve">Жовтневий</t>
  </si>
  <si>
    <t xml:space="preserve">Зачепилівський</t>
  </si>
  <si>
    <t xml:space="preserve">Зміївський</t>
  </si>
  <si>
    <t xml:space="preserve">Золочівський</t>
  </si>
  <si>
    <t xml:space="preserve">Ізюмський</t>
  </si>
  <si>
    <t xml:space="preserve">Кегичівський</t>
  </si>
  <si>
    <t xml:space="preserve">Київський</t>
  </si>
  <si>
    <t xml:space="preserve">Коломацький</t>
  </si>
  <si>
    <t xml:space="preserve">Комінтернівський</t>
  </si>
  <si>
    <t xml:space="preserve">Красноградський</t>
  </si>
  <si>
    <t xml:space="preserve">Краснокутський</t>
  </si>
  <si>
    <t xml:space="preserve">Куп'янський</t>
  </si>
  <si>
    <t xml:space="preserve">Ленінський</t>
  </si>
  <si>
    <t xml:space="preserve">Лозівський</t>
  </si>
  <si>
    <t xml:space="preserve">Люботинський</t>
  </si>
  <si>
    <t xml:space="preserve">Московський</t>
  </si>
  <si>
    <t xml:space="preserve">Нововодолазький</t>
  </si>
  <si>
    <t xml:space="preserve">Орджонікідзевський</t>
  </si>
  <si>
    <t xml:space="preserve">Первомайський</t>
  </si>
  <si>
    <t xml:space="preserve">Печенізький</t>
  </si>
  <si>
    <t xml:space="preserve">Сахновщинський</t>
  </si>
  <si>
    <t xml:space="preserve">Фрунзенський</t>
  </si>
  <si>
    <t xml:space="preserve">Харківський</t>
  </si>
  <si>
    <t xml:space="preserve">Червонозаводський</t>
  </si>
  <si>
    <t xml:space="preserve">Чугуївський</t>
  </si>
  <si>
    <t xml:space="preserve">Шевченківський</t>
  </si>
  <si>
    <t xml:space="preserve">Таблиця 2</t>
  </si>
  <si>
    <t xml:space="preserve">Таблиця 2 (продовження)</t>
  </si>
  <si>
    <t xml:space="preserve">Середньомісячне надходження справ і матеріалів на одного суддю місцевого загального суд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42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6.85"/>
    <col collapsed="false" customWidth="true" hidden="false" outlineLevel="0" max="7" min="6" style="1" width="6.99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7.56"/>
    <col collapsed="false" customWidth="true" hidden="false" outlineLevel="0" max="11" min="11" style="1" width="6.41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16" min="16" style="1" width="7.14"/>
    <col collapsed="false" customWidth="true" hidden="false" outlineLevel="0" max="19" min="17" style="1" width="6.56"/>
    <col collapsed="false" customWidth="true" hidden="false" outlineLevel="0" max="20" min="20" style="1" width="7.28"/>
    <col collapsed="false" customWidth="true" hidden="false" outlineLevel="0" max="24" min="21" style="1" width="9.85"/>
    <col collapsed="false" customWidth="false" hidden="false" outlineLevel="0" max="27" min="25" style="1" width="9.14"/>
    <col collapsed="false" customWidth="false" hidden="false" outlineLevel="0" max="28" min="28" style="2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P1" s="3" t="s">
        <v>0</v>
      </c>
      <c r="AA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J4" s="6"/>
      <c r="K4" s="6"/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78" hidden="false" customHeight="true" outlineLevel="0" collapsed="false">
      <c r="A6" s="7"/>
      <c r="B6" s="8"/>
      <c r="C6" s="10" t="s">
        <v>6</v>
      </c>
      <c r="D6" s="10"/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0" t="s">
        <v>9</v>
      </c>
      <c r="N6" s="10"/>
      <c r="O6" s="10"/>
      <c r="P6" s="10"/>
      <c r="Q6" s="10" t="s">
        <v>10</v>
      </c>
      <c r="R6" s="10"/>
      <c r="S6" s="10"/>
      <c r="T6" s="10"/>
      <c r="U6" s="10" t="s">
        <v>11</v>
      </c>
      <c r="V6" s="10"/>
      <c r="W6" s="10" t="s">
        <v>12</v>
      </c>
      <c r="X6" s="10"/>
      <c r="Y6" s="11" t="s">
        <v>13</v>
      </c>
      <c r="Z6" s="11"/>
      <c r="AA6" s="12" t="s">
        <v>14</v>
      </c>
    </row>
    <row r="7" customFormat="false" ht="17.25" hidden="false" customHeight="true" outlineLevel="0" collapsed="false">
      <c r="A7" s="7"/>
      <c r="B7" s="8"/>
      <c r="C7" s="10"/>
      <c r="D7" s="10"/>
      <c r="E7" s="13" t="n">
        <v>2016</v>
      </c>
      <c r="F7" s="13"/>
      <c r="G7" s="13" t="n">
        <v>2017</v>
      </c>
      <c r="H7" s="13"/>
      <c r="I7" s="13" t="n">
        <v>2016</v>
      </c>
      <c r="J7" s="13"/>
      <c r="K7" s="13" t="n">
        <v>2017</v>
      </c>
      <c r="L7" s="13"/>
      <c r="M7" s="13" t="n">
        <v>2016</v>
      </c>
      <c r="N7" s="13"/>
      <c r="O7" s="13" t="n">
        <v>2017</v>
      </c>
      <c r="P7" s="13"/>
      <c r="Q7" s="13" t="n">
        <v>2016</v>
      </c>
      <c r="R7" s="13"/>
      <c r="S7" s="13" t="n">
        <v>2017</v>
      </c>
      <c r="T7" s="13"/>
      <c r="U7" s="14" t="n">
        <v>2016</v>
      </c>
      <c r="V7" s="14" t="n">
        <v>2017</v>
      </c>
      <c r="W7" s="14" t="n">
        <v>2016</v>
      </c>
      <c r="X7" s="14" t="n">
        <v>2017</v>
      </c>
      <c r="Y7" s="14" t="n">
        <v>2016</v>
      </c>
      <c r="Z7" s="14" t="n">
        <v>2017</v>
      </c>
      <c r="AA7" s="12"/>
    </row>
    <row r="8" customFormat="false" ht="48.75" hidden="false" customHeight="true" outlineLevel="0" collapsed="false">
      <c r="A8" s="7"/>
      <c r="B8" s="8"/>
      <c r="C8" s="15" t="n">
        <v>2016</v>
      </c>
      <c r="D8" s="15" t="n">
        <v>2017</v>
      </c>
      <c r="E8" s="16" t="s">
        <v>15</v>
      </c>
      <c r="F8" s="16" t="s">
        <v>16</v>
      </c>
      <c r="G8" s="16" t="s">
        <v>15</v>
      </c>
      <c r="H8" s="16" t="s">
        <v>16</v>
      </c>
      <c r="I8" s="16" t="s">
        <v>15</v>
      </c>
      <c r="J8" s="16" t="s">
        <v>16</v>
      </c>
      <c r="K8" s="16" t="s">
        <v>15</v>
      </c>
      <c r="L8" s="16" t="s">
        <v>16</v>
      </c>
      <c r="M8" s="16" t="s">
        <v>15</v>
      </c>
      <c r="N8" s="16" t="s">
        <v>16</v>
      </c>
      <c r="O8" s="16" t="s">
        <v>15</v>
      </c>
      <c r="P8" s="16" t="s">
        <v>16</v>
      </c>
      <c r="Q8" s="16" t="s">
        <v>15</v>
      </c>
      <c r="R8" s="16" t="s">
        <v>16</v>
      </c>
      <c r="S8" s="16" t="s">
        <v>15</v>
      </c>
      <c r="T8" s="16" t="s">
        <v>16</v>
      </c>
      <c r="U8" s="14"/>
      <c r="V8" s="14"/>
      <c r="W8" s="14"/>
      <c r="X8" s="14"/>
      <c r="Y8" s="14"/>
      <c r="Z8" s="14"/>
      <c r="AA8" s="12"/>
    </row>
    <row r="9" customFormat="false" ht="12.75" hidden="false" customHeight="true" outlineLevel="0" collapsed="false">
      <c r="A9" s="10" t="s">
        <v>17</v>
      </c>
      <c r="B9" s="10" t="s">
        <v>18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7" t="n">
        <v>25</v>
      </c>
    </row>
    <row r="10" customFormat="false" ht="12" hidden="false" customHeight="true" outlineLevel="0" collapsed="false">
      <c r="A10" s="18" t="n">
        <v>1</v>
      </c>
      <c r="B10" s="19" t="s">
        <v>19</v>
      </c>
      <c r="C10" s="20" t="n">
        <v>9</v>
      </c>
      <c r="D10" s="21" t="n">
        <v>9</v>
      </c>
      <c r="E10" s="21" t="n">
        <v>1918</v>
      </c>
      <c r="F10" s="21" t="n">
        <v>268</v>
      </c>
      <c r="G10" s="21" t="n">
        <v>1527</v>
      </c>
      <c r="H10" s="21" t="n">
        <v>295</v>
      </c>
      <c r="I10" s="21" t="n">
        <v>200</v>
      </c>
      <c r="J10" s="21" t="n">
        <v>168</v>
      </c>
      <c r="K10" s="21" t="n">
        <v>141</v>
      </c>
      <c r="L10" s="21" t="n">
        <v>108</v>
      </c>
      <c r="M10" s="22" t="n">
        <v>1802</v>
      </c>
      <c r="N10" s="22" t="n">
        <v>1478</v>
      </c>
      <c r="O10" s="21" t="n">
        <v>1567</v>
      </c>
      <c r="P10" s="21" t="n">
        <v>1337</v>
      </c>
      <c r="Q10" s="21" t="n">
        <v>702</v>
      </c>
      <c r="R10" s="21" t="n">
        <v>686</v>
      </c>
      <c r="S10" s="21" t="n">
        <v>683</v>
      </c>
      <c r="T10" s="21" t="n">
        <v>664</v>
      </c>
      <c r="U10" s="23" t="n">
        <v>0</v>
      </c>
      <c r="V10" s="23" t="n">
        <v>0</v>
      </c>
      <c r="W10" s="21" t="n">
        <v>10</v>
      </c>
      <c r="X10" s="21" t="n">
        <v>3</v>
      </c>
      <c r="Y10" s="24" t="n">
        <v>4632</v>
      </c>
      <c r="Z10" s="25" t="n">
        <v>3921</v>
      </c>
      <c r="AA10" s="26" t="n">
        <f aca="false">Z10/Y10*100-100</f>
        <v>-15.3497409326425</v>
      </c>
      <c r="AB10" s="2" t="n">
        <f aca="false">Z10/Y10*100-100</f>
        <v>-15.3497409326425</v>
      </c>
    </row>
    <row r="11" customFormat="false" ht="12" hidden="false" customHeight="true" outlineLevel="0" collapsed="false">
      <c r="A11" s="18" t="n">
        <v>2</v>
      </c>
      <c r="B11" s="19" t="s">
        <v>20</v>
      </c>
      <c r="C11" s="20" t="n">
        <v>3</v>
      </c>
      <c r="D11" s="21" t="n">
        <v>3</v>
      </c>
      <c r="E11" s="21" t="n">
        <v>304</v>
      </c>
      <c r="F11" s="21" t="n">
        <v>115</v>
      </c>
      <c r="G11" s="21" t="n">
        <v>332</v>
      </c>
      <c r="H11" s="21" t="n">
        <v>114</v>
      </c>
      <c r="I11" s="21" t="n">
        <v>48</v>
      </c>
      <c r="J11" s="21" t="n">
        <v>46</v>
      </c>
      <c r="K11" s="21" t="n">
        <v>45</v>
      </c>
      <c r="L11" s="21" t="n">
        <v>40</v>
      </c>
      <c r="M11" s="22" t="n">
        <v>654</v>
      </c>
      <c r="N11" s="22" t="n">
        <v>598</v>
      </c>
      <c r="O11" s="21" t="n">
        <v>616</v>
      </c>
      <c r="P11" s="21" t="n">
        <v>559</v>
      </c>
      <c r="Q11" s="21" t="n">
        <v>262</v>
      </c>
      <c r="R11" s="21" t="n">
        <v>255</v>
      </c>
      <c r="S11" s="21" t="n">
        <v>262</v>
      </c>
      <c r="T11" s="21" t="n">
        <v>255</v>
      </c>
      <c r="U11" s="23" t="n">
        <v>0</v>
      </c>
      <c r="V11" s="23" t="n">
        <v>0</v>
      </c>
      <c r="W11" s="21" t="n">
        <v>1</v>
      </c>
      <c r="X11" s="21" t="n">
        <v>1</v>
      </c>
      <c r="Y11" s="24" t="n">
        <v>1269</v>
      </c>
      <c r="Z11" s="25" t="n">
        <v>1256</v>
      </c>
      <c r="AA11" s="26" t="n">
        <f aca="false">Z11/Y11*100-100</f>
        <v>-1.02442868400316</v>
      </c>
      <c r="AB11" s="2" t="n">
        <f aca="false">Z11/Y11*100-100</f>
        <v>-1.02442868400316</v>
      </c>
    </row>
    <row r="12" customFormat="false" ht="12" hidden="false" customHeight="true" outlineLevel="0" collapsed="false">
      <c r="A12" s="18" t="n">
        <v>3</v>
      </c>
      <c r="B12" s="19" t="s">
        <v>21</v>
      </c>
      <c r="C12" s="20" t="n">
        <v>3</v>
      </c>
      <c r="D12" s="21" t="n">
        <v>3</v>
      </c>
      <c r="E12" s="21" t="n">
        <v>306</v>
      </c>
      <c r="F12" s="21" t="n">
        <v>70</v>
      </c>
      <c r="G12" s="21" t="n">
        <v>341</v>
      </c>
      <c r="H12" s="21" t="n">
        <v>75</v>
      </c>
      <c r="I12" s="21" t="n">
        <v>40</v>
      </c>
      <c r="J12" s="21" t="n">
        <v>30</v>
      </c>
      <c r="K12" s="21" t="n">
        <v>21</v>
      </c>
      <c r="L12" s="21" t="n">
        <v>19</v>
      </c>
      <c r="M12" s="22" t="n">
        <v>491</v>
      </c>
      <c r="N12" s="22" t="n">
        <v>391</v>
      </c>
      <c r="O12" s="21" t="n">
        <v>375</v>
      </c>
      <c r="P12" s="21" t="n">
        <v>296</v>
      </c>
      <c r="Q12" s="21" t="n">
        <v>138</v>
      </c>
      <c r="R12" s="21" t="n">
        <v>135</v>
      </c>
      <c r="S12" s="21" t="n">
        <v>201</v>
      </c>
      <c r="T12" s="21" t="n">
        <v>199</v>
      </c>
      <c r="U12" s="23" t="n">
        <v>0</v>
      </c>
      <c r="V12" s="23" t="n">
        <v>0</v>
      </c>
      <c r="W12" s="21" t="n">
        <v>0</v>
      </c>
      <c r="X12" s="21" t="n">
        <v>0</v>
      </c>
      <c r="Y12" s="24" t="n">
        <v>975</v>
      </c>
      <c r="Z12" s="25" t="n">
        <v>938</v>
      </c>
      <c r="AA12" s="26" t="n">
        <f aca="false">Z12/Y12*100-100</f>
        <v>-3.7948717948718</v>
      </c>
      <c r="AB12" s="2" t="n">
        <f aca="false">Z12/Y12*100-100</f>
        <v>-3.7948717948718</v>
      </c>
    </row>
    <row r="13" customFormat="false" ht="12" hidden="false" customHeight="true" outlineLevel="0" collapsed="false">
      <c r="A13" s="18" t="n">
        <v>4</v>
      </c>
      <c r="B13" s="19" t="s">
        <v>22</v>
      </c>
      <c r="C13" s="20" t="n">
        <v>5</v>
      </c>
      <c r="D13" s="21" t="n">
        <v>5</v>
      </c>
      <c r="E13" s="21" t="n">
        <v>591</v>
      </c>
      <c r="F13" s="21" t="n">
        <v>164</v>
      </c>
      <c r="G13" s="21" t="n">
        <v>513</v>
      </c>
      <c r="H13" s="21" t="n">
        <v>155</v>
      </c>
      <c r="I13" s="21" t="n">
        <v>127</v>
      </c>
      <c r="J13" s="21" t="n">
        <v>114</v>
      </c>
      <c r="K13" s="21" t="n">
        <v>55</v>
      </c>
      <c r="L13" s="21" t="n">
        <v>30</v>
      </c>
      <c r="M13" s="22" t="n">
        <v>737</v>
      </c>
      <c r="N13" s="22" t="n">
        <v>627</v>
      </c>
      <c r="O13" s="21" t="n">
        <v>652</v>
      </c>
      <c r="P13" s="21" t="n">
        <v>562</v>
      </c>
      <c r="Q13" s="21" t="n">
        <v>604</v>
      </c>
      <c r="R13" s="21" t="n">
        <v>588</v>
      </c>
      <c r="S13" s="21" t="n">
        <v>625</v>
      </c>
      <c r="T13" s="21" t="n">
        <v>615</v>
      </c>
      <c r="U13" s="23" t="n">
        <v>0</v>
      </c>
      <c r="V13" s="23" t="n">
        <v>0</v>
      </c>
      <c r="W13" s="21" t="n">
        <v>5</v>
      </c>
      <c r="X13" s="21" t="n">
        <v>1</v>
      </c>
      <c r="Y13" s="24" t="n">
        <v>2064</v>
      </c>
      <c r="Z13" s="25" t="n">
        <v>1846</v>
      </c>
      <c r="AA13" s="26" t="n">
        <f aca="false">Z13/Y13*100-100</f>
        <v>-10.562015503876</v>
      </c>
      <c r="AB13" s="2" t="n">
        <f aca="false">Z13/Y13*100-100</f>
        <v>-10.562015503876</v>
      </c>
    </row>
    <row r="14" customFormat="false" ht="12" hidden="false" customHeight="true" outlineLevel="0" collapsed="false">
      <c r="A14" s="18" t="n">
        <v>5</v>
      </c>
      <c r="B14" s="19" t="s">
        <v>23</v>
      </c>
      <c r="C14" s="20" t="n">
        <v>4</v>
      </c>
      <c r="D14" s="21" t="n">
        <v>3</v>
      </c>
      <c r="E14" s="21" t="n">
        <v>259</v>
      </c>
      <c r="F14" s="21" t="n">
        <v>63</v>
      </c>
      <c r="G14" s="21" t="n">
        <v>324</v>
      </c>
      <c r="H14" s="21" t="n">
        <v>75</v>
      </c>
      <c r="I14" s="21" t="n">
        <v>23</v>
      </c>
      <c r="J14" s="21" t="n">
        <v>12</v>
      </c>
      <c r="K14" s="21" t="n">
        <v>11</v>
      </c>
      <c r="L14" s="21" t="n">
        <v>4</v>
      </c>
      <c r="M14" s="22" t="n">
        <v>460</v>
      </c>
      <c r="N14" s="22" t="n">
        <v>413</v>
      </c>
      <c r="O14" s="21" t="n">
        <v>421</v>
      </c>
      <c r="P14" s="21" t="n">
        <v>366</v>
      </c>
      <c r="Q14" s="21" t="n">
        <v>324</v>
      </c>
      <c r="R14" s="21" t="n">
        <v>300</v>
      </c>
      <c r="S14" s="21" t="n">
        <v>374</v>
      </c>
      <c r="T14" s="21" t="n">
        <v>352</v>
      </c>
      <c r="U14" s="23" t="n">
        <v>0</v>
      </c>
      <c r="V14" s="23" t="n">
        <v>0</v>
      </c>
      <c r="W14" s="21" t="n">
        <v>1</v>
      </c>
      <c r="X14" s="21" t="n">
        <v>1</v>
      </c>
      <c r="Y14" s="24" t="n">
        <v>1067</v>
      </c>
      <c r="Z14" s="25" t="n">
        <v>1131</v>
      </c>
      <c r="AA14" s="26" t="n">
        <f aca="false">Z14/Y14*100-100</f>
        <v>5.99812558575445</v>
      </c>
      <c r="AB14" s="2" t="n">
        <f aca="false">Z14/Y14*100-100</f>
        <v>5.99812558575445</v>
      </c>
    </row>
    <row r="15" customFormat="false" ht="12" hidden="false" customHeight="true" outlineLevel="0" collapsed="false">
      <c r="A15" s="18" t="n">
        <v>6</v>
      </c>
      <c r="B15" s="19" t="s">
        <v>24</v>
      </c>
      <c r="C15" s="20" t="n">
        <v>4</v>
      </c>
      <c r="D15" s="21" t="n">
        <v>3</v>
      </c>
      <c r="E15" s="21" t="n">
        <v>559</v>
      </c>
      <c r="F15" s="21" t="n">
        <v>90</v>
      </c>
      <c r="G15" s="21" t="n">
        <v>598</v>
      </c>
      <c r="H15" s="21" t="n">
        <v>94</v>
      </c>
      <c r="I15" s="21" t="n">
        <v>28</v>
      </c>
      <c r="J15" s="21" t="n">
        <v>25</v>
      </c>
      <c r="K15" s="21" t="n">
        <v>72</v>
      </c>
      <c r="L15" s="21" t="n">
        <v>47</v>
      </c>
      <c r="M15" s="22" t="n">
        <v>644</v>
      </c>
      <c r="N15" s="22" t="n">
        <v>525</v>
      </c>
      <c r="O15" s="21" t="n">
        <v>651</v>
      </c>
      <c r="P15" s="21" t="n">
        <v>530</v>
      </c>
      <c r="Q15" s="21" t="n">
        <v>441</v>
      </c>
      <c r="R15" s="21" t="n">
        <v>428</v>
      </c>
      <c r="S15" s="21" t="n">
        <v>472</v>
      </c>
      <c r="T15" s="21" t="n">
        <v>463</v>
      </c>
      <c r="U15" s="23" t="n">
        <v>0</v>
      </c>
      <c r="V15" s="23" t="n">
        <v>0</v>
      </c>
      <c r="W15" s="21" t="n">
        <v>1</v>
      </c>
      <c r="X15" s="21" t="n">
        <v>1</v>
      </c>
      <c r="Y15" s="24" t="n">
        <v>1673</v>
      </c>
      <c r="Z15" s="25" t="n">
        <v>1794</v>
      </c>
      <c r="AA15" s="26" t="n">
        <f aca="false">Z15/Y15*100-100</f>
        <v>7.23251643753736</v>
      </c>
      <c r="AB15" s="2" t="n">
        <f aca="false">Z15/Y15*100-100</f>
        <v>7.23251643753736</v>
      </c>
    </row>
    <row r="16" customFormat="false" ht="12" hidden="false" customHeight="true" outlineLevel="0" collapsed="false">
      <c r="A16" s="18" t="n">
        <v>7</v>
      </c>
      <c r="B16" s="19" t="s">
        <v>25</v>
      </c>
      <c r="C16" s="20" t="n">
        <v>3</v>
      </c>
      <c r="D16" s="21" t="n">
        <v>3</v>
      </c>
      <c r="E16" s="21" t="n">
        <v>236</v>
      </c>
      <c r="F16" s="21" t="n">
        <v>84</v>
      </c>
      <c r="G16" s="21" t="n">
        <v>285</v>
      </c>
      <c r="H16" s="21" t="n">
        <v>115</v>
      </c>
      <c r="I16" s="21" t="n">
        <v>26</v>
      </c>
      <c r="J16" s="21" t="n">
        <v>15</v>
      </c>
      <c r="K16" s="21" t="n">
        <v>38</v>
      </c>
      <c r="L16" s="21" t="n">
        <v>33</v>
      </c>
      <c r="M16" s="22" t="n">
        <v>397</v>
      </c>
      <c r="N16" s="22" t="n">
        <v>348</v>
      </c>
      <c r="O16" s="21" t="n">
        <v>376</v>
      </c>
      <c r="P16" s="21" t="n">
        <v>326</v>
      </c>
      <c r="Q16" s="21" t="n">
        <v>301</v>
      </c>
      <c r="R16" s="21" t="n">
        <v>293</v>
      </c>
      <c r="S16" s="21" t="n">
        <v>257</v>
      </c>
      <c r="T16" s="21" t="n">
        <v>249</v>
      </c>
      <c r="U16" s="23" t="n">
        <v>0</v>
      </c>
      <c r="V16" s="23" t="n">
        <v>0</v>
      </c>
      <c r="W16" s="21" t="n">
        <v>7</v>
      </c>
      <c r="X16" s="21" t="n">
        <v>0</v>
      </c>
      <c r="Y16" s="24" t="n">
        <v>967</v>
      </c>
      <c r="Z16" s="25" t="n">
        <v>956</v>
      </c>
      <c r="AA16" s="26" t="n">
        <f aca="false">Z16/Y16*100-100</f>
        <v>-1.13753877973113</v>
      </c>
      <c r="AB16" s="2" t="n">
        <f aca="false">Z16/Y16*100-100</f>
        <v>-1.13753877973113</v>
      </c>
    </row>
    <row r="17" customFormat="false" ht="12" hidden="false" customHeight="true" outlineLevel="0" collapsed="false">
      <c r="A17" s="18" t="n">
        <v>8</v>
      </c>
      <c r="B17" s="19" t="s">
        <v>26</v>
      </c>
      <c r="C17" s="20" t="n">
        <v>5</v>
      </c>
      <c r="D17" s="21" t="n">
        <v>5</v>
      </c>
      <c r="E17" s="21" t="n">
        <v>521</v>
      </c>
      <c r="F17" s="21" t="n">
        <v>164</v>
      </c>
      <c r="G17" s="21" t="n">
        <v>586</v>
      </c>
      <c r="H17" s="21" t="n">
        <v>184</v>
      </c>
      <c r="I17" s="21" t="n">
        <v>36</v>
      </c>
      <c r="J17" s="21" t="n">
        <v>29</v>
      </c>
      <c r="K17" s="21" t="n">
        <v>39</v>
      </c>
      <c r="L17" s="21" t="n">
        <v>28</v>
      </c>
      <c r="M17" s="22" t="n">
        <v>884</v>
      </c>
      <c r="N17" s="22" t="n">
        <v>743</v>
      </c>
      <c r="O17" s="21" t="n">
        <v>952</v>
      </c>
      <c r="P17" s="21" t="n">
        <v>895</v>
      </c>
      <c r="Q17" s="21" t="n">
        <v>512</v>
      </c>
      <c r="R17" s="21" t="n">
        <v>497</v>
      </c>
      <c r="S17" s="21" t="n">
        <v>512</v>
      </c>
      <c r="T17" s="21" t="n">
        <v>501</v>
      </c>
      <c r="U17" s="23" t="n">
        <v>0</v>
      </c>
      <c r="V17" s="23" t="n">
        <v>2</v>
      </c>
      <c r="W17" s="21" t="n">
        <v>5</v>
      </c>
      <c r="X17" s="21" t="n">
        <v>0</v>
      </c>
      <c r="Y17" s="24" t="n">
        <v>1958</v>
      </c>
      <c r="Z17" s="25" t="n">
        <v>2091</v>
      </c>
      <c r="AA17" s="26" t="n">
        <f aca="false">Z17/Y17*100-100</f>
        <v>6.7926455566905</v>
      </c>
      <c r="AB17" s="2" t="n">
        <f aca="false">Z17/Y17*100-100</f>
        <v>6.7926455566905</v>
      </c>
    </row>
    <row r="18" customFormat="false" ht="12" hidden="false" customHeight="true" outlineLevel="0" collapsed="false">
      <c r="A18" s="18" t="n">
        <v>9</v>
      </c>
      <c r="B18" s="19" t="s">
        <v>27</v>
      </c>
      <c r="C18" s="20" t="n">
        <v>3</v>
      </c>
      <c r="D18" s="21" t="n">
        <v>3</v>
      </c>
      <c r="E18" s="21" t="n">
        <v>145</v>
      </c>
      <c r="F18" s="21" t="n">
        <v>89</v>
      </c>
      <c r="G18" s="21" t="n">
        <v>399</v>
      </c>
      <c r="H18" s="21" t="n">
        <v>71</v>
      </c>
      <c r="I18" s="21" t="n">
        <v>17</v>
      </c>
      <c r="J18" s="21" t="n">
        <v>17</v>
      </c>
      <c r="K18" s="21" t="n">
        <v>10</v>
      </c>
      <c r="L18" s="21" t="n">
        <v>9</v>
      </c>
      <c r="M18" s="22" t="n">
        <v>381</v>
      </c>
      <c r="N18" s="22" t="n">
        <v>331</v>
      </c>
      <c r="O18" s="21" t="n">
        <v>445</v>
      </c>
      <c r="P18" s="21" t="n">
        <v>398</v>
      </c>
      <c r="Q18" s="21" t="n">
        <v>222</v>
      </c>
      <c r="R18" s="21" t="n">
        <v>221</v>
      </c>
      <c r="S18" s="21" t="n">
        <v>232</v>
      </c>
      <c r="T18" s="21" t="n">
        <v>230</v>
      </c>
      <c r="U18" s="23" t="n">
        <v>0</v>
      </c>
      <c r="V18" s="23" t="n">
        <v>0</v>
      </c>
      <c r="W18" s="21" t="n">
        <v>0</v>
      </c>
      <c r="X18" s="21" t="n">
        <v>3</v>
      </c>
      <c r="Y18" s="24" t="n">
        <v>765</v>
      </c>
      <c r="Z18" s="25" t="n">
        <v>1089</v>
      </c>
      <c r="AA18" s="26" t="n">
        <f aca="false">Z18/Y18*100-100</f>
        <v>42.3529411764706</v>
      </c>
      <c r="AB18" s="2" t="n">
        <f aca="false">Z18/Y18*100-100</f>
        <v>42.3529411764706</v>
      </c>
    </row>
    <row r="19" customFormat="false" ht="12" hidden="false" customHeight="true" outlineLevel="0" collapsed="false">
      <c r="A19" s="18" t="n">
        <v>10</v>
      </c>
      <c r="B19" s="19" t="s">
        <v>28</v>
      </c>
      <c r="C19" s="20" t="n">
        <v>9</v>
      </c>
      <c r="D19" s="21" t="n">
        <v>10</v>
      </c>
      <c r="E19" s="21" t="n">
        <v>1705</v>
      </c>
      <c r="F19" s="21" t="n">
        <v>269</v>
      </c>
      <c r="G19" s="21" t="n">
        <v>2410</v>
      </c>
      <c r="H19" s="21" t="n">
        <v>427</v>
      </c>
      <c r="I19" s="21" t="n">
        <v>122</v>
      </c>
      <c r="J19" s="21" t="n">
        <v>86</v>
      </c>
      <c r="K19" s="21" t="n">
        <v>112</v>
      </c>
      <c r="L19" s="21" t="n">
        <v>77</v>
      </c>
      <c r="M19" s="22" t="n">
        <v>2516</v>
      </c>
      <c r="N19" s="22" t="n">
        <v>1964</v>
      </c>
      <c r="O19" s="21" t="n">
        <v>2384</v>
      </c>
      <c r="P19" s="21" t="n">
        <v>1809</v>
      </c>
      <c r="Q19" s="21" t="n">
        <v>1065</v>
      </c>
      <c r="R19" s="21" t="n">
        <v>1036</v>
      </c>
      <c r="S19" s="21" t="n">
        <v>1087</v>
      </c>
      <c r="T19" s="21" t="n">
        <v>1059</v>
      </c>
      <c r="U19" s="23" t="n">
        <v>0</v>
      </c>
      <c r="V19" s="23" t="n">
        <v>0</v>
      </c>
      <c r="W19" s="21" t="n">
        <v>9</v>
      </c>
      <c r="X19" s="21" t="n">
        <v>3</v>
      </c>
      <c r="Y19" s="24" t="n">
        <v>5417</v>
      </c>
      <c r="Z19" s="25" t="n">
        <v>5996</v>
      </c>
      <c r="AA19" s="26" t="n">
        <f aca="false">Z19/Y19*100-100</f>
        <v>10.6885730108916</v>
      </c>
      <c r="AB19" s="2" t="n">
        <f aca="false">Z19/Y19*100-100</f>
        <v>10.6885730108916</v>
      </c>
    </row>
    <row r="20" customFormat="false" ht="12" hidden="false" customHeight="true" outlineLevel="0" collapsed="false">
      <c r="A20" s="18" t="n">
        <v>11</v>
      </c>
      <c r="B20" s="19" t="s">
        <v>29</v>
      </c>
      <c r="C20" s="20" t="n">
        <v>20</v>
      </c>
      <c r="D20" s="21" t="n">
        <v>22</v>
      </c>
      <c r="E20" s="21" t="n">
        <v>5582</v>
      </c>
      <c r="F20" s="21" t="n">
        <v>530</v>
      </c>
      <c r="G20" s="21" t="n">
        <v>4629</v>
      </c>
      <c r="H20" s="21" t="n">
        <v>586</v>
      </c>
      <c r="I20" s="21" t="n">
        <v>710</v>
      </c>
      <c r="J20" s="21" t="n">
        <v>450</v>
      </c>
      <c r="K20" s="21" t="n">
        <v>847</v>
      </c>
      <c r="L20" s="21" t="n">
        <v>562</v>
      </c>
      <c r="M20" s="22" t="n">
        <v>8298</v>
      </c>
      <c r="N20" s="22" t="n">
        <v>4311</v>
      </c>
      <c r="O20" s="21" t="n">
        <v>8006</v>
      </c>
      <c r="P20" s="21" t="n">
        <v>4456</v>
      </c>
      <c r="Q20" s="21" t="n">
        <v>4791</v>
      </c>
      <c r="R20" s="21" t="n">
        <v>4719</v>
      </c>
      <c r="S20" s="21" t="n">
        <v>4809</v>
      </c>
      <c r="T20" s="21" t="n">
        <v>4751</v>
      </c>
      <c r="U20" s="23" t="n">
        <v>0</v>
      </c>
      <c r="V20" s="23" t="n">
        <v>4</v>
      </c>
      <c r="W20" s="21" t="n">
        <v>15</v>
      </c>
      <c r="X20" s="21" t="n">
        <v>11</v>
      </c>
      <c r="Y20" s="24" t="n">
        <v>19396</v>
      </c>
      <c r="Z20" s="25" t="n">
        <v>18306</v>
      </c>
      <c r="AA20" s="26" t="n">
        <f aca="false">Z20/Y20*100-100</f>
        <v>-5.6197154052382</v>
      </c>
      <c r="AB20" s="2" t="n">
        <f aca="false">Z20/Y20*100-100</f>
        <v>-5.6197154052382</v>
      </c>
    </row>
    <row r="21" customFormat="false" ht="12" hidden="false" customHeight="true" outlineLevel="0" collapsed="false">
      <c r="A21" s="18" t="n">
        <v>12</v>
      </c>
      <c r="B21" s="19" t="s">
        <v>30</v>
      </c>
      <c r="C21" s="20" t="n">
        <v>15</v>
      </c>
      <c r="D21" s="21" t="n">
        <v>15</v>
      </c>
      <c r="E21" s="21" t="n">
        <v>4126</v>
      </c>
      <c r="F21" s="21" t="n">
        <v>355</v>
      </c>
      <c r="G21" s="21" t="n">
        <v>3815</v>
      </c>
      <c r="H21" s="21" t="n">
        <v>435</v>
      </c>
      <c r="I21" s="21" t="n">
        <v>281</v>
      </c>
      <c r="J21" s="21" t="n">
        <v>212</v>
      </c>
      <c r="K21" s="21" t="n">
        <v>93</v>
      </c>
      <c r="L21" s="21" t="n">
        <v>103</v>
      </c>
      <c r="M21" s="22" t="n">
        <v>4285</v>
      </c>
      <c r="N21" s="22" t="n">
        <v>2522</v>
      </c>
      <c r="O21" s="21" t="n">
        <v>3208</v>
      </c>
      <c r="P21" s="21" t="n">
        <v>2224</v>
      </c>
      <c r="Q21" s="21" t="n">
        <v>2760</v>
      </c>
      <c r="R21" s="21" t="n">
        <v>2717</v>
      </c>
      <c r="S21" s="21" t="n">
        <v>2648</v>
      </c>
      <c r="T21" s="21" t="n">
        <v>2636</v>
      </c>
      <c r="U21" s="23" t="n">
        <v>2</v>
      </c>
      <c r="V21" s="23" t="n">
        <v>3</v>
      </c>
      <c r="W21" s="21" t="n">
        <v>14</v>
      </c>
      <c r="X21" s="21" t="n">
        <v>9</v>
      </c>
      <c r="Y21" s="24" t="n">
        <v>11468</v>
      </c>
      <c r="Z21" s="25" t="n">
        <v>9776</v>
      </c>
      <c r="AA21" s="26" t="n">
        <f aca="false">Z21/Y21*100-100</f>
        <v>-14.7540983606557</v>
      </c>
      <c r="AB21" s="2" t="n">
        <f aca="false">Z21/Y21*100-100</f>
        <v>-14.7540983606557</v>
      </c>
    </row>
    <row r="22" customFormat="false" ht="12" hidden="false" customHeight="true" outlineLevel="0" collapsed="false">
      <c r="A22" s="18" t="n">
        <v>13</v>
      </c>
      <c r="B22" s="19" t="s">
        <v>31</v>
      </c>
      <c r="C22" s="20" t="n">
        <v>3</v>
      </c>
      <c r="D22" s="21" t="n">
        <v>3</v>
      </c>
      <c r="E22" s="21" t="n">
        <v>248</v>
      </c>
      <c r="F22" s="21" t="n">
        <v>57</v>
      </c>
      <c r="G22" s="21" t="n">
        <v>203</v>
      </c>
      <c r="H22" s="21" t="n">
        <v>44</v>
      </c>
      <c r="I22" s="21" t="n">
        <v>34</v>
      </c>
      <c r="J22" s="21" t="n">
        <v>28</v>
      </c>
      <c r="K22" s="21" t="n">
        <v>10</v>
      </c>
      <c r="L22" s="21" t="n">
        <v>9</v>
      </c>
      <c r="M22" s="22" t="n">
        <v>358</v>
      </c>
      <c r="N22" s="22" t="n">
        <v>296</v>
      </c>
      <c r="O22" s="21" t="n">
        <v>346</v>
      </c>
      <c r="P22" s="21" t="n">
        <v>279</v>
      </c>
      <c r="Q22" s="21" t="n">
        <v>160</v>
      </c>
      <c r="R22" s="21" t="n">
        <v>154</v>
      </c>
      <c r="S22" s="21" t="n">
        <v>186</v>
      </c>
      <c r="T22" s="21" t="n">
        <v>180</v>
      </c>
      <c r="U22" s="23" t="n">
        <v>0</v>
      </c>
      <c r="V22" s="23" t="n">
        <v>0</v>
      </c>
      <c r="W22" s="21" t="n">
        <v>1</v>
      </c>
      <c r="X22" s="21" t="n">
        <v>0</v>
      </c>
      <c r="Y22" s="24" t="n">
        <v>801</v>
      </c>
      <c r="Z22" s="25" t="n">
        <v>745</v>
      </c>
      <c r="AA22" s="26" t="n">
        <f aca="false">Z22/Y22*100-100</f>
        <v>-6.99126092384519</v>
      </c>
      <c r="AB22" s="2" t="n">
        <f aca="false">Z22/Y22*100-100</f>
        <v>-6.99126092384519</v>
      </c>
    </row>
    <row r="23" customFormat="false" ht="12" hidden="false" customHeight="true" outlineLevel="0" collapsed="false">
      <c r="A23" s="18" t="n">
        <v>14</v>
      </c>
      <c r="B23" s="19" t="s">
        <v>32</v>
      </c>
      <c r="C23" s="20" t="n">
        <v>7</v>
      </c>
      <c r="D23" s="21" t="n">
        <v>7</v>
      </c>
      <c r="E23" s="21" t="n">
        <v>631</v>
      </c>
      <c r="F23" s="21" t="n">
        <v>136</v>
      </c>
      <c r="G23" s="21" t="n">
        <v>725</v>
      </c>
      <c r="H23" s="21" t="n">
        <v>183</v>
      </c>
      <c r="I23" s="21" t="n">
        <v>75</v>
      </c>
      <c r="J23" s="21" t="n">
        <v>61</v>
      </c>
      <c r="K23" s="21" t="n">
        <v>75</v>
      </c>
      <c r="L23" s="21" t="n">
        <v>66</v>
      </c>
      <c r="M23" s="22" t="n">
        <v>1467</v>
      </c>
      <c r="N23" s="22" t="n">
        <v>1188</v>
      </c>
      <c r="O23" s="21" t="n">
        <v>1775</v>
      </c>
      <c r="P23" s="21" t="n">
        <v>1410</v>
      </c>
      <c r="Q23" s="21" t="n">
        <v>458</v>
      </c>
      <c r="R23" s="21" t="n">
        <v>453</v>
      </c>
      <c r="S23" s="21" t="n">
        <v>412</v>
      </c>
      <c r="T23" s="21" t="n">
        <v>411</v>
      </c>
      <c r="U23" s="23" t="n">
        <v>0</v>
      </c>
      <c r="V23" s="23" t="n">
        <v>0</v>
      </c>
      <c r="W23" s="21" t="n">
        <v>2</v>
      </c>
      <c r="X23" s="21" t="n">
        <v>1</v>
      </c>
      <c r="Y23" s="24" t="n">
        <v>2633</v>
      </c>
      <c r="Z23" s="25" t="n">
        <v>2988</v>
      </c>
      <c r="AA23" s="26" t="n">
        <f aca="false">Z23/Y23*100-100</f>
        <v>13.482719331561</v>
      </c>
      <c r="AB23" s="2" t="n">
        <f aca="false">Z23/Y23*100-100</f>
        <v>13.482719331561</v>
      </c>
    </row>
    <row r="24" customFormat="false" ht="12" hidden="false" customHeight="true" outlineLevel="0" collapsed="false">
      <c r="A24" s="18" t="n">
        <v>15</v>
      </c>
      <c r="B24" s="19" t="s">
        <v>33</v>
      </c>
      <c r="C24" s="20" t="n">
        <v>3</v>
      </c>
      <c r="D24" s="21" t="n">
        <v>3</v>
      </c>
      <c r="E24" s="21" t="n">
        <v>469</v>
      </c>
      <c r="F24" s="21" t="n">
        <v>128</v>
      </c>
      <c r="G24" s="21" t="n">
        <v>248</v>
      </c>
      <c r="H24" s="21" t="n">
        <v>32</v>
      </c>
      <c r="I24" s="21" t="n">
        <v>35</v>
      </c>
      <c r="J24" s="21" t="n">
        <v>32</v>
      </c>
      <c r="K24" s="21" t="n">
        <v>15</v>
      </c>
      <c r="L24" s="21" t="n">
        <v>5</v>
      </c>
      <c r="M24" s="22" t="n">
        <v>655</v>
      </c>
      <c r="N24" s="22" t="n">
        <v>568</v>
      </c>
      <c r="O24" s="21" t="n">
        <v>556</v>
      </c>
      <c r="P24" s="21" t="n">
        <v>263</v>
      </c>
      <c r="Q24" s="21" t="n">
        <v>461</v>
      </c>
      <c r="R24" s="21" t="n">
        <v>443</v>
      </c>
      <c r="S24" s="21" t="n">
        <v>144</v>
      </c>
      <c r="T24" s="21" t="n">
        <v>132</v>
      </c>
      <c r="U24" s="23" t="n">
        <v>0</v>
      </c>
      <c r="V24" s="23" t="n">
        <v>0</v>
      </c>
      <c r="W24" s="21" t="n">
        <v>0</v>
      </c>
      <c r="X24" s="21" t="n">
        <v>1</v>
      </c>
      <c r="Y24" s="24" t="n">
        <v>1620</v>
      </c>
      <c r="Z24" s="25" t="n">
        <v>964</v>
      </c>
      <c r="AA24" s="26" t="n">
        <f aca="false">Z24/Y24*100-100</f>
        <v>-40.4938271604938</v>
      </c>
      <c r="AB24" s="2" t="n">
        <f aca="false">Z24/Y24*100-100</f>
        <v>-40.4938271604938</v>
      </c>
    </row>
    <row r="25" customFormat="false" ht="12" hidden="false" customHeight="true" outlineLevel="0" collapsed="false">
      <c r="A25" s="18" t="n">
        <v>16</v>
      </c>
      <c r="B25" s="19" t="s">
        <v>34</v>
      </c>
      <c r="C25" s="20" t="n">
        <v>10</v>
      </c>
      <c r="D25" s="21" t="n">
        <v>10</v>
      </c>
      <c r="E25" s="21" t="n">
        <v>959</v>
      </c>
      <c r="F25" s="21" t="n">
        <v>187</v>
      </c>
      <c r="G25" s="21" t="n">
        <v>1076</v>
      </c>
      <c r="H25" s="21" t="n">
        <v>230</v>
      </c>
      <c r="I25" s="21" t="n">
        <v>167</v>
      </c>
      <c r="J25" s="21" t="n">
        <v>147</v>
      </c>
      <c r="K25" s="21" t="n">
        <v>212</v>
      </c>
      <c r="L25" s="21" t="n">
        <v>170</v>
      </c>
      <c r="M25" s="22" t="n">
        <v>1971</v>
      </c>
      <c r="N25" s="22" t="n">
        <v>1708</v>
      </c>
      <c r="O25" s="21" t="n">
        <v>1689</v>
      </c>
      <c r="P25" s="21" t="n">
        <v>1330</v>
      </c>
      <c r="Q25" s="21" t="n">
        <v>677</v>
      </c>
      <c r="R25" s="21" t="n">
        <v>646</v>
      </c>
      <c r="S25" s="21" t="n">
        <v>656</v>
      </c>
      <c r="T25" s="21" t="n">
        <v>625</v>
      </c>
      <c r="U25" s="23" t="n">
        <v>0</v>
      </c>
      <c r="V25" s="23" t="n">
        <v>5</v>
      </c>
      <c r="W25" s="21" t="n">
        <v>1</v>
      </c>
      <c r="X25" s="21" t="n">
        <v>5</v>
      </c>
      <c r="Y25" s="24" t="n">
        <v>3775</v>
      </c>
      <c r="Z25" s="25" t="n">
        <v>3643</v>
      </c>
      <c r="AA25" s="26" t="n">
        <f aca="false">Z25/Y25*100-100</f>
        <v>-3.49668874172185</v>
      </c>
      <c r="AB25" s="2" t="n">
        <f aca="false">Z25/Y25*100-100</f>
        <v>-3.49668874172185</v>
      </c>
    </row>
    <row r="26" customFormat="false" ht="12" hidden="false" customHeight="true" outlineLevel="0" collapsed="false">
      <c r="A26" s="18" t="n">
        <v>17</v>
      </c>
      <c r="B26" s="19" t="s">
        <v>35</v>
      </c>
      <c r="C26" s="20" t="n">
        <v>3</v>
      </c>
      <c r="D26" s="21" t="n">
        <v>3</v>
      </c>
      <c r="E26" s="21" t="n">
        <v>166</v>
      </c>
      <c r="F26" s="21" t="n">
        <v>47</v>
      </c>
      <c r="G26" s="21" t="n">
        <v>249</v>
      </c>
      <c r="H26" s="21" t="n">
        <v>44</v>
      </c>
      <c r="I26" s="21" t="n">
        <v>14</v>
      </c>
      <c r="J26" s="21" t="n">
        <v>7</v>
      </c>
      <c r="K26" s="21" t="n">
        <v>12</v>
      </c>
      <c r="L26" s="21" t="n">
        <v>6</v>
      </c>
      <c r="M26" s="22" t="n">
        <v>597</v>
      </c>
      <c r="N26" s="22" t="n">
        <v>525</v>
      </c>
      <c r="O26" s="21" t="n">
        <v>449</v>
      </c>
      <c r="P26" s="21" t="n">
        <v>393</v>
      </c>
      <c r="Q26" s="21" t="n">
        <v>139</v>
      </c>
      <c r="R26" s="21" t="n">
        <v>132</v>
      </c>
      <c r="S26" s="21" t="n">
        <v>191</v>
      </c>
      <c r="T26" s="21" t="n">
        <v>185</v>
      </c>
      <c r="U26" s="23" t="n">
        <v>0</v>
      </c>
      <c r="V26" s="23" t="n">
        <v>0</v>
      </c>
      <c r="W26" s="21" t="n">
        <v>2</v>
      </c>
      <c r="X26" s="21" t="n">
        <v>0</v>
      </c>
      <c r="Y26" s="24" t="n">
        <v>918</v>
      </c>
      <c r="Z26" s="25" t="n">
        <v>901</v>
      </c>
      <c r="AA26" s="26" t="n">
        <f aca="false">Z26/Y26*100-100</f>
        <v>-1.85185185185185</v>
      </c>
      <c r="AB26" s="2" t="n">
        <f aca="false">Z26/Y26*100-100</f>
        <v>-1.85185185185185</v>
      </c>
    </row>
    <row r="27" customFormat="false" ht="12" hidden="false" customHeight="true" outlineLevel="0" collapsed="false">
      <c r="A27" s="18" t="n">
        <v>18</v>
      </c>
      <c r="B27" s="19" t="s">
        <v>36</v>
      </c>
      <c r="C27" s="20" t="n">
        <v>20</v>
      </c>
      <c r="D27" s="21" t="n">
        <v>20</v>
      </c>
      <c r="E27" s="21" t="n">
        <v>11053</v>
      </c>
      <c r="F27" s="21" t="n">
        <v>686</v>
      </c>
      <c r="G27" s="21" t="n">
        <v>11354</v>
      </c>
      <c r="H27" s="21" t="n">
        <v>731</v>
      </c>
      <c r="I27" s="21" t="n">
        <v>469</v>
      </c>
      <c r="J27" s="21" t="n">
        <v>396</v>
      </c>
      <c r="K27" s="21" t="n">
        <v>589</v>
      </c>
      <c r="L27" s="21" t="n">
        <v>465</v>
      </c>
      <c r="M27" s="22" t="n">
        <v>5520</v>
      </c>
      <c r="N27" s="22" t="n">
        <v>3551</v>
      </c>
      <c r="O27" s="21" t="n">
        <v>5012</v>
      </c>
      <c r="P27" s="21" t="n">
        <v>3265</v>
      </c>
      <c r="Q27" s="21" t="n">
        <v>4836</v>
      </c>
      <c r="R27" s="21" t="n">
        <v>4785</v>
      </c>
      <c r="S27" s="21" t="n">
        <v>5173</v>
      </c>
      <c r="T27" s="21" t="n">
        <v>5089</v>
      </c>
      <c r="U27" s="23" t="n">
        <v>0</v>
      </c>
      <c r="V27" s="23" t="n">
        <v>2</v>
      </c>
      <c r="W27" s="21" t="n">
        <v>17</v>
      </c>
      <c r="X27" s="21" t="n">
        <v>18</v>
      </c>
      <c r="Y27" s="24" t="n">
        <v>21895</v>
      </c>
      <c r="Z27" s="25" t="n">
        <v>22148</v>
      </c>
      <c r="AA27" s="26" t="n">
        <f aca="false">Z27/Y27*100-100</f>
        <v>1.1555149577529</v>
      </c>
      <c r="AB27" s="2" t="n">
        <f aca="false">Z27/Y27*100-100</f>
        <v>1.1555149577529</v>
      </c>
    </row>
    <row r="28" customFormat="false" ht="12" hidden="false" customHeight="true" outlineLevel="0" collapsed="false">
      <c r="A28" s="18" t="n">
        <v>19</v>
      </c>
      <c r="B28" s="19" t="s">
        <v>37</v>
      </c>
      <c r="C28" s="20" t="n">
        <v>3</v>
      </c>
      <c r="D28" s="21" t="n">
        <v>3</v>
      </c>
      <c r="E28" s="21" t="n">
        <v>188</v>
      </c>
      <c r="F28" s="21" t="n">
        <v>20</v>
      </c>
      <c r="G28" s="21" t="n">
        <v>113</v>
      </c>
      <c r="H28" s="21" t="n">
        <v>26</v>
      </c>
      <c r="I28" s="21" t="n">
        <v>4</v>
      </c>
      <c r="J28" s="21" t="n">
        <v>1</v>
      </c>
      <c r="K28" s="21" t="n">
        <v>4</v>
      </c>
      <c r="L28" s="21" t="n">
        <v>4</v>
      </c>
      <c r="M28" s="22" t="n">
        <v>175</v>
      </c>
      <c r="N28" s="22" t="n">
        <v>126</v>
      </c>
      <c r="O28" s="21" t="n">
        <v>181</v>
      </c>
      <c r="P28" s="21" t="n">
        <v>148</v>
      </c>
      <c r="Q28" s="21" t="n">
        <v>102</v>
      </c>
      <c r="R28" s="21" t="n">
        <v>102</v>
      </c>
      <c r="S28" s="21" t="n">
        <v>81</v>
      </c>
      <c r="T28" s="21" t="n">
        <v>80</v>
      </c>
      <c r="U28" s="23" t="n">
        <v>0</v>
      </c>
      <c r="V28" s="23" t="n">
        <v>0</v>
      </c>
      <c r="W28" s="21" t="n">
        <v>0</v>
      </c>
      <c r="X28" s="21" t="n">
        <v>0</v>
      </c>
      <c r="Y28" s="24" t="n">
        <v>469</v>
      </c>
      <c r="Z28" s="25" t="n">
        <v>379</v>
      </c>
      <c r="AA28" s="26" t="n">
        <f aca="false">Z28/Y28*100-100</f>
        <v>-19.1897654584222</v>
      </c>
      <c r="AB28" s="2" t="n">
        <f aca="false">Z28/Y28*100-100</f>
        <v>-19.1897654584222</v>
      </c>
    </row>
    <row r="29" customFormat="false" ht="12" hidden="false" customHeight="true" outlineLevel="0" collapsed="false">
      <c r="A29" s="18" t="n">
        <v>20</v>
      </c>
      <c r="B29" s="19" t="s">
        <v>38</v>
      </c>
      <c r="C29" s="20" t="n">
        <v>16</v>
      </c>
      <c r="D29" s="21" t="n">
        <v>16</v>
      </c>
      <c r="E29" s="21" t="n">
        <v>3816</v>
      </c>
      <c r="F29" s="21" t="n">
        <v>446</v>
      </c>
      <c r="G29" s="21" t="n">
        <v>3450</v>
      </c>
      <c r="H29" s="21" t="n">
        <v>565</v>
      </c>
      <c r="I29" s="21" t="n">
        <v>255</v>
      </c>
      <c r="J29" s="21" t="n">
        <v>186</v>
      </c>
      <c r="K29" s="21" t="n">
        <v>233</v>
      </c>
      <c r="L29" s="21" t="n">
        <v>173</v>
      </c>
      <c r="M29" s="22" t="n">
        <v>4561</v>
      </c>
      <c r="N29" s="22" t="n">
        <v>3209</v>
      </c>
      <c r="O29" s="21" t="n">
        <v>3808</v>
      </c>
      <c r="P29" s="21" t="n">
        <v>2687</v>
      </c>
      <c r="Q29" s="21" t="n">
        <v>4327</v>
      </c>
      <c r="R29" s="21" t="n">
        <v>4283</v>
      </c>
      <c r="S29" s="21" t="n">
        <v>4225</v>
      </c>
      <c r="T29" s="21" t="n">
        <v>4209</v>
      </c>
      <c r="U29" s="23" t="n">
        <v>0</v>
      </c>
      <c r="V29" s="23" t="n">
        <v>0</v>
      </c>
      <c r="W29" s="21" t="n">
        <v>8</v>
      </c>
      <c r="X29" s="21" t="n">
        <v>5</v>
      </c>
      <c r="Y29" s="24" t="n">
        <v>12967</v>
      </c>
      <c r="Z29" s="25" t="n">
        <v>11721</v>
      </c>
      <c r="AA29" s="26" t="n">
        <f aca="false">Z29/Y29*100-100</f>
        <v>-9.6090074805275</v>
      </c>
      <c r="AB29" s="2" t="n">
        <f aca="false">Z29/Y29*100-100</f>
        <v>-9.6090074805275</v>
      </c>
    </row>
    <row r="30" customFormat="false" ht="12" hidden="false" customHeight="true" outlineLevel="0" collapsed="false">
      <c r="A30" s="18" t="n">
        <v>21</v>
      </c>
      <c r="B30" s="19" t="s">
        <v>39</v>
      </c>
      <c r="C30" s="20" t="n">
        <v>6</v>
      </c>
      <c r="D30" s="21" t="n">
        <v>6</v>
      </c>
      <c r="E30" s="21" t="n">
        <v>708</v>
      </c>
      <c r="F30" s="21" t="n">
        <v>147</v>
      </c>
      <c r="G30" s="21" t="n">
        <v>892</v>
      </c>
      <c r="H30" s="21" t="n">
        <v>205</v>
      </c>
      <c r="I30" s="21" t="n">
        <v>85</v>
      </c>
      <c r="J30" s="21" t="n">
        <v>74</v>
      </c>
      <c r="K30" s="21" t="n">
        <v>61</v>
      </c>
      <c r="L30" s="21" t="n">
        <v>50</v>
      </c>
      <c r="M30" s="22" t="n">
        <v>1249</v>
      </c>
      <c r="N30" s="22" t="n">
        <v>1025</v>
      </c>
      <c r="O30" s="21" t="n">
        <v>1183</v>
      </c>
      <c r="P30" s="21" t="n">
        <v>949</v>
      </c>
      <c r="Q30" s="21" t="n">
        <v>778</v>
      </c>
      <c r="R30" s="21" t="n">
        <v>764</v>
      </c>
      <c r="S30" s="21" t="n">
        <v>950</v>
      </c>
      <c r="T30" s="21" t="n">
        <v>914</v>
      </c>
      <c r="U30" s="23" t="n">
        <v>0</v>
      </c>
      <c r="V30" s="23" t="n">
        <v>0</v>
      </c>
      <c r="W30" s="21" t="n">
        <v>1</v>
      </c>
      <c r="X30" s="21" t="n">
        <v>0</v>
      </c>
      <c r="Y30" s="24" t="n">
        <v>2821</v>
      </c>
      <c r="Z30" s="25" t="n">
        <v>3086</v>
      </c>
      <c r="AA30" s="26" t="n">
        <f aca="false">Z30/Y30*100-100</f>
        <v>9.39383197447714</v>
      </c>
      <c r="AB30" s="2" t="n">
        <f aca="false">Z30/Y30*100-100</f>
        <v>9.39383197447714</v>
      </c>
    </row>
    <row r="31" customFormat="false" ht="12" hidden="false" customHeight="true" outlineLevel="0" collapsed="false">
      <c r="A31" s="18" t="n">
        <v>22</v>
      </c>
      <c r="B31" s="19" t="s">
        <v>40</v>
      </c>
      <c r="C31" s="20" t="n">
        <v>3</v>
      </c>
      <c r="D31" s="21" t="n">
        <v>3</v>
      </c>
      <c r="E31" s="21" t="n">
        <v>572</v>
      </c>
      <c r="F31" s="21" t="n">
        <v>119</v>
      </c>
      <c r="G31" s="21" t="n">
        <v>413</v>
      </c>
      <c r="H31" s="21" t="n">
        <v>123</v>
      </c>
      <c r="I31" s="21" t="n">
        <v>16</v>
      </c>
      <c r="J31" s="21" t="n">
        <v>11</v>
      </c>
      <c r="K31" s="21" t="n">
        <v>30</v>
      </c>
      <c r="L31" s="21" t="n">
        <v>26</v>
      </c>
      <c r="M31" s="22" t="n">
        <v>980</v>
      </c>
      <c r="N31" s="22" t="n">
        <v>838</v>
      </c>
      <c r="O31" s="21" t="n">
        <v>722</v>
      </c>
      <c r="P31" s="21" t="n">
        <v>662</v>
      </c>
      <c r="Q31" s="21" t="n">
        <v>330</v>
      </c>
      <c r="R31" s="21" t="n">
        <v>322</v>
      </c>
      <c r="S31" s="21" t="n">
        <v>293</v>
      </c>
      <c r="T31" s="21" t="n">
        <v>282</v>
      </c>
      <c r="U31" s="23" t="n">
        <v>0</v>
      </c>
      <c r="V31" s="23" t="n">
        <v>0</v>
      </c>
      <c r="W31" s="21" t="n">
        <v>3</v>
      </c>
      <c r="X31" s="21" t="n">
        <v>1</v>
      </c>
      <c r="Y31" s="24" t="n">
        <v>1901</v>
      </c>
      <c r="Z31" s="25" t="n">
        <v>1459</v>
      </c>
      <c r="AA31" s="26" t="n">
        <f aca="false">Z31/Y31*100-100</f>
        <v>-23.250920568122</v>
      </c>
      <c r="AB31" s="2" t="n">
        <f aca="false">Z31/Y31*100-100</f>
        <v>-23.250920568122</v>
      </c>
    </row>
    <row r="32" customFormat="false" ht="12" hidden="false" customHeight="true" outlineLevel="0" collapsed="false">
      <c r="A32" s="18" t="n">
        <v>23</v>
      </c>
      <c r="B32" s="19" t="s">
        <v>41</v>
      </c>
      <c r="C32" s="20" t="n">
        <v>11</v>
      </c>
      <c r="D32" s="21" t="n">
        <v>11</v>
      </c>
      <c r="E32" s="21" t="n">
        <v>1876</v>
      </c>
      <c r="F32" s="21" t="n">
        <v>260</v>
      </c>
      <c r="G32" s="21" t="n">
        <v>1836</v>
      </c>
      <c r="H32" s="21" t="n">
        <v>299</v>
      </c>
      <c r="I32" s="21" t="n">
        <v>110</v>
      </c>
      <c r="J32" s="21" t="n">
        <v>96</v>
      </c>
      <c r="K32" s="21" t="n">
        <v>85</v>
      </c>
      <c r="L32" s="21" t="n">
        <v>70</v>
      </c>
      <c r="M32" s="22" t="n">
        <v>1916</v>
      </c>
      <c r="N32" s="22" t="n">
        <v>1678</v>
      </c>
      <c r="O32" s="21" t="n">
        <v>1797</v>
      </c>
      <c r="P32" s="21" t="n">
        <v>1515</v>
      </c>
      <c r="Q32" s="21" t="n">
        <v>820</v>
      </c>
      <c r="R32" s="21" t="n">
        <v>803</v>
      </c>
      <c r="S32" s="21" t="n">
        <v>510</v>
      </c>
      <c r="T32" s="21" t="n">
        <v>506</v>
      </c>
      <c r="U32" s="23" t="n">
        <v>0</v>
      </c>
      <c r="V32" s="23" t="n">
        <v>0</v>
      </c>
      <c r="W32" s="21" t="n">
        <v>2</v>
      </c>
      <c r="X32" s="21" t="n">
        <v>3</v>
      </c>
      <c r="Y32" s="24" t="n">
        <v>4724</v>
      </c>
      <c r="Z32" s="25" t="n">
        <v>4231</v>
      </c>
      <c r="AA32" s="26" t="n">
        <f aca="false">Z32/Y32*100-100</f>
        <v>-10.4360711261643</v>
      </c>
      <c r="AB32" s="2" t="n">
        <f aca="false">Z32/Y32*100-100</f>
        <v>-10.4360711261643</v>
      </c>
    </row>
    <row r="33" customFormat="false" ht="12" hidden="false" customHeight="true" outlineLevel="0" collapsed="false">
      <c r="A33" s="18" t="n">
        <v>24</v>
      </c>
      <c r="B33" s="19" t="s">
        <v>42</v>
      </c>
      <c r="C33" s="20" t="n">
        <v>15</v>
      </c>
      <c r="D33" s="21" t="n">
        <v>15</v>
      </c>
      <c r="E33" s="21" t="n">
        <v>2938</v>
      </c>
      <c r="F33" s="21" t="n">
        <v>506</v>
      </c>
      <c r="G33" s="21" t="n">
        <v>3100</v>
      </c>
      <c r="H33" s="21" t="n">
        <v>596</v>
      </c>
      <c r="I33" s="21" t="n">
        <v>328</v>
      </c>
      <c r="J33" s="21" t="n">
        <v>262</v>
      </c>
      <c r="K33" s="21" t="n">
        <v>581</v>
      </c>
      <c r="L33" s="21" t="n">
        <v>521</v>
      </c>
      <c r="M33" s="22" t="n">
        <v>3429</v>
      </c>
      <c r="N33" s="22" t="n">
        <v>2386</v>
      </c>
      <c r="O33" s="21" t="n">
        <v>2905</v>
      </c>
      <c r="P33" s="21" t="n">
        <v>2119</v>
      </c>
      <c r="Q33" s="21" t="n">
        <v>2357</v>
      </c>
      <c r="R33" s="21" t="n">
        <v>2351</v>
      </c>
      <c r="S33" s="21" t="n">
        <v>2368</v>
      </c>
      <c r="T33" s="21" t="n">
        <v>2349</v>
      </c>
      <c r="U33" s="23" t="n">
        <v>0</v>
      </c>
      <c r="V33" s="23" t="n">
        <v>0</v>
      </c>
      <c r="W33" s="21" t="n">
        <v>22</v>
      </c>
      <c r="X33" s="21" t="n">
        <v>1</v>
      </c>
      <c r="Y33" s="24" t="n">
        <v>9074</v>
      </c>
      <c r="Z33" s="25" t="n">
        <v>8955</v>
      </c>
      <c r="AA33" s="26" t="n">
        <f aca="false">Z33/Y33*100-100</f>
        <v>-1.31143927705533</v>
      </c>
      <c r="AB33" s="2" t="n">
        <f aca="false">Z33/Y33*100-100</f>
        <v>-1.31143927705533</v>
      </c>
    </row>
    <row r="34" customFormat="false" ht="12" hidden="false" customHeight="true" outlineLevel="0" collapsed="false">
      <c r="A34" s="18" t="n">
        <v>25</v>
      </c>
      <c r="B34" s="19" t="s">
        <v>43</v>
      </c>
      <c r="C34" s="20" t="n">
        <v>12</v>
      </c>
      <c r="D34" s="21" t="n">
        <v>12</v>
      </c>
      <c r="E34" s="21" t="n">
        <v>1563</v>
      </c>
      <c r="F34" s="21" t="n">
        <v>267</v>
      </c>
      <c r="G34" s="21" t="n">
        <v>1697</v>
      </c>
      <c r="H34" s="21" t="n">
        <v>371</v>
      </c>
      <c r="I34" s="21" t="n">
        <v>162</v>
      </c>
      <c r="J34" s="21" t="n">
        <v>131</v>
      </c>
      <c r="K34" s="21" t="n">
        <v>77</v>
      </c>
      <c r="L34" s="21" t="n">
        <v>64</v>
      </c>
      <c r="M34" s="22" t="n">
        <v>2790</v>
      </c>
      <c r="N34" s="22" t="n">
        <v>2275</v>
      </c>
      <c r="O34" s="21" t="n">
        <v>2617</v>
      </c>
      <c r="P34" s="21" t="n">
        <v>2165</v>
      </c>
      <c r="Q34" s="21" t="n">
        <v>551</v>
      </c>
      <c r="R34" s="21" t="n">
        <v>536</v>
      </c>
      <c r="S34" s="21" t="n">
        <v>577</v>
      </c>
      <c r="T34" s="21" t="n">
        <v>564</v>
      </c>
      <c r="U34" s="23" t="n">
        <v>0</v>
      </c>
      <c r="V34" s="23" t="n">
        <v>0</v>
      </c>
      <c r="W34" s="21" t="n">
        <v>4</v>
      </c>
      <c r="X34" s="21" t="n">
        <v>1</v>
      </c>
      <c r="Y34" s="24" t="n">
        <v>5070</v>
      </c>
      <c r="Z34" s="25" t="n">
        <v>4969</v>
      </c>
      <c r="AA34" s="26" t="n">
        <f aca="false">Z34/Y34*100-100</f>
        <v>-1.99211045364891</v>
      </c>
      <c r="AB34" s="2" t="n">
        <f aca="false">Z34/Y34*100-100</f>
        <v>-1.99211045364891</v>
      </c>
    </row>
    <row r="35" customFormat="false" ht="12" hidden="false" customHeight="true" outlineLevel="0" collapsed="false">
      <c r="A35" s="18" t="n">
        <v>26</v>
      </c>
      <c r="B35" s="19" t="s">
        <v>44</v>
      </c>
      <c r="C35" s="20" t="n">
        <v>3</v>
      </c>
      <c r="D35" s="21" t="n">
        <v>3</v>
      </c>
      <c r="E35" s="21" t="n">
        <v>112</v>
      </c>
      <c r="F35" s="21" t="n">
        <v>44</v>
      </c>
      <c r="G35" s="21" t="n">
        <v>134</v>
      </c>
      <c r="H35" s="21" t="n">
        <v>48</v>
      </c>
      <c r="I35" s="21" t="n">
        <v>48</v>
      </c>
      <c r="J35" s="21" t="n">
        <v>40</v>
      </c>
      <c r="K35" s="21" t="n">
        <v>28</v>
      </c>
      <c r="L35" s="21" t="n">
        <v>21</v>
      </c>
      <c r="M35" s="22" t="n">
        <v>603</v>
      </c>
      <c r="N35" s="22" t="n">
        <v>499</v>
      </c>
      <c r="O35" s="21" t="n">
        <v>504</v>
      </c>
      <c r="P35" s="21" t="n">
        <v>400</v>
      </c>
      <c r="Q35" s="21" t="n">
        <v>201</v>
      </c>
      <c r="R35" s="21" t="n">
        <v>198</v>
      </c>
      <c r="S35" s="21" t="n">
        <v>169</v>
      </c>
      <c r="T35" s="21" t="n">
        <v>164</v>
      </c>
      <c r="U35" s="23" t="n">
        <v>0</v>
      </c>
      <c r="V35" s="23" t="n">
        <v>0</v>
      </c>
      <c r="W35" s="21" t="n">
        <v>1</v>
      </c>
      <c r="X35" s="21" t="n">
        <v>0</v>
      </c>
      <c r="Y35" s="24" t="n">
        <v>965</v>
      </c>
      <c r="Z35" s="25" t="n">
        <v>835</v>
      </c>
      <c r="AA35" s="26" t="n">
        <f aca="false">Z35/Y35*100-100</f>
        <v>-13.4715025906736</v>
      </c>
      <c r="AB35" s="2" t="n">
        <f aca="false">Z35/Y35*100-100</f>
        <v>-13.4715025906736</v>
      </c>
    </row>
    <row r="36" customFormat="false" ht="13.5" hidden="false" customHeight="true" outlineLevel="0" collapsed="false">
      <c r="A36" s="18" t="n">
        <v>27</v>
      </c>
      <c r="B36" s="19" t="s">
        <v>45</v>
      </c>
      <c r="C36" s="20" t="n">
        <v>23</v>
      </c>
      <c r="D36" s="21" t="n">
        <v>25</v>
      </c>
      <c r="E36" s="21" t="n">
        <v>3684</v>
      </c>
      <c r="F36" s="21" t="n">
        <v>617</v>
      </c>
      <c r="G36" s="21" t="n">
        <v>4330</v>
      </c>
      <c r="H36" s="21" t="n">
        <v>749</v>
      </c>
      <c r="I36" s="21" t="n">
        <v>541</v>
      </c>
      <c r="J36" s="21" t="n">
        <v>449</v>
      </c>
      <c r="K36" s="21" t="n">
        <v>504</v>
      </c>
      <c r="L36" s="21" t="n">
        <v>381</v>
      </c>
      <c r="M36" s="22" t="n">
        <v>8761</v>
      </c>
      <c r="N36" s="22" t="n">
        <v>5275</v>
      </c>
      <c r="O36" s="21" t="n">
        <v>8241</v>
      </c>
      <c r="P36" s="21" t="n">
        <v>5500</v>
      </c>
      <c r="Q36" s="21" t="n">
        <v>5249</v>
      </c>
      <c r="R36" s="21" t="n">
        <v>5220</v>
      </c>
      <c r="S36" s="21" t="n">
        <v>6123</v>
      </c>
      <c r="T36" s="21" t="n">
        <v>6088</v>
      </c>
      <c r="U36" s="23" t="n">
        <v>4</v>
      </c>
      <c r="V36" s="23" t="n">
        <v>0</v>
      </c>
      <c r="W36" s="21" t="n">
        <v>11</v>
      </c>
      <c r="X36" s="21" t="n">
        <v>9</v>
      </c>
      <c r="Y36" s="24" t="n">
        <v>18250</v>
      </c>
      <c r="Z36" s="25" t="n">
        <v>19207</v>
      </c>
      <c r="AA36" s="26" t="n">
        <f aca="false">Z36/Y36*100-100</f>
        <v>5.24383561643835</v>
      </c>
      <c r="AB36" s="2" t="n">
        <f aca="false">Z36/Y36*100-100</f>
        <v>5.24383561643835</v>
      </c>
    </row>
    <row r="37" customFormat="false" ht="13.5" hidden="false" customHeight="true" outlineLevel="0" collapsed="false">
      <c r="A37" s="18" t="n">
        <v>28</v>
      </c>
      <c r="B37" s="19" t="s">
        <v>46</v>
      </c>
      <c r="C37" s="20" t="n">
        <v>3</v>
      </c>
      <c r="D37" s="21" t="n">
        <v>3</v>
      </c>
      <c r="E37" s="21" t="n">
        <v>336</v>
      </c>
      <c r="F37" s="21" t="n">
        <v>81</v>
      </c>
      <c r="G37" s="21" t="n">
        <v>181</v>
      </c>
      <c r="H37" s="21" t="n">
        <v>46</v>
      </c>
      <c r="I37" s="21" t="n">
        <v>75</v>
      </c>
      <c r="J37" s="21" t="n">
        <v>64</v>
      </c>
      <c r="K37" s="21" t="n">
        <v>54</v>
      </c>
      <c r="L37" s="21" t="n">
        <v>49</v>
      </c>
      <c r="M37" s="22" t="n">
        <v>1036</v>
      </c>
      <c r="N37" s="22" t="n">
        <v>849</v>
      </c>
      <c r="O37" s="21" t="n">
        <v>506</v>
      </c>
      <c r="P37" s="21" t="n">
        <v>431</v>
      </c>
      <c r="Q37" s="21" t="n">
        <v>803</v>
      </c>
      <c r="R37" s="21" t="n">
        <v>736</v>
      </c>
      <c r="S37" s="21" t="n">
        <v>124</v>
      </c>
      <c r="T37" s="21" t="n">
        <v>119</v>
      </c>
      <c r="U37" s="23" t="n">
        <v>0</v>
      </c>
      <c r="V37" s="23" t="n">
        <v>0</v>
      </c>
      <c r="W37" s="21" t="n">
        <v>4</v>
      </c>
      <c r="X37" s="21" t="n">
        <v>0</v>
      </c>
      <c r="Y37" s="24" t="n">
        <v>2254</v>
      </c>
      <c r="Z37" s="25" t="n">
        <v>865</v>
      </c>
      <c r="AA37" s="26" t="n">
        <f aca="false">Z37/Y37*100-100</f>
        <v>-61.6237799467613</v>
      </c>
      <c r="AB37" s="2" t="n">
        <f aca="false">Z37/Y37*100-100</f>
        <v>-61.6237799467613</v>
      </c>
    </row>
    <row r="38" customFormat="false" ht="13.5" hidden="false" customHeight="true" outlineLevel="0" collapsed="false">
      <c r="A38" s="18" t="n">
        <v>29</v>
      </c>
      <c r="B38" s="19" t="s">
        <v>47</v>
      </c>
      <c r="C38" s="20" t="n">
        <v>15</v>
      </c>
      <c r="D38" s="21" t="n">
        <v>16</v>
      </c>
      <c r="E38" s="21" t="n">
        <v>2940</v>
      </c>
      <c r="F38" s="21" t="n">
        <v>376</v>
      </c>
      <c r="G38" s="21" t="n">
        <v>2549</v>
      </c>
      <c r="H38" s="21" t="n">
        <v>491</v>
      </c>
      <c r="I38" s="21" t="n">
        <v>287</v>
      </c>
      <c r="J38" s="21" t="n">
        <v>224</v>
      </c>
      <c r="K38" s="21" t="n">
        <v>287</v>
      </c>
      <c r="L38" s="21" t="n">
        <v>184</v>
      </c>
      <c r="M38" s="22" t="n">
        <v>4851</v>
      </c>
      <c r="N38" s="22" t="n">
        <v>3109</v>
      </c>
      <c r="O38" s="21" t="n">
        <v>4104</v>
      </c>
      <c r="P38" s="21" t="n">
        <v>2416</v>
      </c>
      <c r="Q38" s="21" t="n">
        <v>3242</v>
      </c>
      <c r="R38" s="21" t="n">
        <v>3227</v>
      </c>
      <c r="S38" s="21" t="n">
        <v>3319</v>
      </c>
      <c r="T38" s="21" t="n">
        <v>3310</v>
      </c>
      <c r="U38" s="23" t="n">
        <v>1</v>
      </c>
      <c r="V38" s="23" t="n">
        <v>1</v>
      </c>
      <c r="W38" s="21" t="n">
        <v>6</v>
      </c>
      <c r="X38" s="21" t="n">
        <v>6</v>
      </c>
      <c r="Y38" s="24" t="n">
        <v>11327</v>
      </c>
      <c r="Z38" s="25" t="n">
        <v>10266</v>
      </c>
      <c r="AA38" s="26" t="n">
        <f aca="false">Z38/Y38*100-100</f>
        <v>-9.36699920543833</v>
      </c>
      <c r="AB38" s="2" t="n">
        <f aca="false">Z38/Y38*100-100</f>
        <v>-9.36699920543833</v>
      </c>
    </row>
    <row r="39" customFormat="false" ht="13.5" hidden="false" customHeight="true" outlineLevel="0" collapsed="false">
      <c r="A39" s="18" t="n">
        <v>30</v>
      </c>
      <c r="B39" s="19" t="s">
        <v>48</v>
      </c>
      <c r="C39" s="20" t="n">
        <v>10</v>
      </c>
      <c r="D39" s="21" t="n">
        <v>7</v>
      </c>
      <c r="E39" s="21" t="n">
        <v>949</v>
      </c>
      <c r="F39" s="21" t="n">
        <v>140</v>
      </c>
      <c r="G39" s="21" t="n">
        <v>847</v>
      </c>
      <c r="H39" s="21" t="n">
        <v>169</v>
      </c>
      <c r="I39" s="21" t="n">
        <v>57</v>
      </c>
      <c r="J39" s="21" t="n">
        <v>44</v>
      </c>
      <c r="K39" s="21" t="n">
        <v>80</v>
      </c>
      <c r="L39" s="21" t="n">
        <v>26</v>
      </c>
      <c r="M39" s="22" t="n">
        <v>1520</v>
      </c>
      <c r="N39" s="22" t="n">
        <v>1284</v>
      </c>
      <c r="O39" s="21" t="n">
        <v>1073</v>
      </c>
      <c r="P39" s="21" t="n">
        <v>857</v>
      </c>
      <c r="Q39" s="21" t="n">
        <v>539</v>
      </c>
      <c r="R39" s="21" t="n">
        <v>509</v>
      </c>
      <c r="S39" s="21" t="n">
        <v>595</v>
      </c>
      <c r="T39" s="21" t="n">
        <v>561</v>
      </c>
      <c r="U39" s="23" t="n">
        <v>0</v>
      </c>
      <c r="V39" s="23" t="n">
        <v>0</v>
      </c>
      <c r="W39" s="21" t="n">
        <v>5</v>
      </c>
      <c r="X39" s="21" t="n">
        <v>1</v>
      </c>
      <c r="Y39" s="24" t="n">
        <v>3070</v>
      </c>
      <c r="Z39" s="25" t="n">
        <v>2596</v>
      </c>
      <c r="AA39" s="26" t="n">
        <f aca="false">Z39/Y39*100-100</f>
        <v>-15.4397394136808</v>
      </c>
      <c r="AB39" s="2" t="n">
        <f aca="false">Z39/Y39*100-100</f>
        <v>-15.4397394136808</v>
      </c>
    </row>
    <row r="40" customFormat="false" ht="13.5" hidden="false" customHeight="true" outlineLevel="0" collapsed="false">
      <c r="A40" s="18" t="n">
        <v>31</v>
      </c>
      <c r="B40" s="19" t="s">
        <v>49</v>
      </c>
      <c r="C40" s="20" t="n">
        <v>3</v>
      </c>
      <c r="D40" s="21" t="n">
        <v>3</v>
      </c>
      <c r="E40" s="21" t="n">
        <v>76</v>
      </c>
      <c r="F40" s="21" t="n">
        <v>41</v>
      </c>
      <c r="G40" s="21" t="n">
        <v>80</v>
      </c>
      <c r="H40" s="21" t="n">
        <v>52</v>
      </c>
      <c r="I40" s="21" t="n">
        <v>21</v>
      </c>
      <c r="J40" s="21" t="n">
        <v>16</v>
      </c>
      <c r="K40" s="21" t="n">
        <v>1</v>
      </c>
      <c r="L40" s="21" t="n">
        <v>1</v>
      </c>
      <c r="M40" s="22" t="n">
        <v>212</v>
      </c>
      <c r="N40" s="22" t="n">
        <v>181</v>
      </c>
      <c r="O40" s="21" t="n">
        <v>197</v>
      </c>
      <c r="P40" s="21" t="n">
        <v>163</v>
      </c>
      <c r="Q40" s="21" t="n">
        <v>99</v>
      </c>
      <c r="R40" s="21" t="n">
        <v>97</v>
      </c>
      <c r="S40" s="21" t="n">
        <v>180</v>
      </c>
      <c r="T40" s="21" t="n">
        <v>171</v>
      </c>
      <c r="U40" s="23" t="n">
        <v>0</v>
      </c>
      <c r="V40" s="23" t="n">
        <v>0</v>
      </c>
      <c r="W40" s="21" t="n">
        <v>3</v>
      </c>
      <c r="X40" s="21" t="n">
        <v>0</v>
      </c>
      <c r="Y40" s="24" t="n">
        <v>411</v>
      </c>
      <c r="Z40" s="25" t="n">
        <v>458</v>
      </c>
      <c r="AA40" s="26" t="n">
        <f aca="false">Z40/Y40*100-100</f>
        <v>11.4355231143552</v>
      </c>
      <c r="AB40" s="2" t="n">
        <f aca="false">Z40/Y40*100-100</f>
        <v>11.4355231143552</v>
      </c>
    </row>
    <row r="41" customFormat="false" ht="13.5" hidden="false" customHeight="true" outlineLevel="0" collapsed="false">
      <c r="A41" s="18" t="n">
        <v>32</v>
      </c>
      <c r="B41" s="19" t="s">
        <v>50</v>
      </c>
      <c r="C41" s="20" t="n">
        <v>3</v>
      </c>
      <c r="D41" s="21" t="n">
        <v>3</v>
      </c>
      <c r="E41" s="21" t="n">
        <v>268</v>
      </c>
      <c r="F41" s="21" t="n">
        <v>100</v>
      </c>
      <c r="G41" s="21" t="n">
        <v>299</v>
      </c>
      <c r="H41" s="21" t="n">
        <v>114</v>
      </c>
      <c r="I41" s="21" t="n">
        <v>18</v>
      </c>
      <c r="J41" s="21" t="n">
        <v>13</v>
      </c>
      <c r="K41" s="21" t="n">
        <v>11</v>
      </c>
      <c r="L41" s="21" t="n">
        <v>11</v>
      </c>
      <c r="M41" s="22" t="n">
        <v>466</v>
      </c>
      <c r="N41" s="22" t="n">
        <v>428</v>
      </c>
      <c r="O41" s="21" t="n">
        <v>429</v>
      </c>
      <c r="P41" s="21" t="n">
        <v>373</v>
      </c>
      <c r="Q41" s="21" t="n">
        <v>377</v>
      </c>
      <c r="R41" s="21" t="n">
        <v>367</v>
      </c>
      <c r="S41" s="21" t="n">
        <v>384</v>
      </c>
      <c r="T41" s="21" t="n">
        <v>369</v>
      </c>
      <c r="U41" s="23" t="n">
        <v>0</v>
      </c>
      <c r="V41" s="23" t="n">
        <v>0</v>
      </c>
      <c r="W41" s="21" t="n">
        <v>0</v>
      </c>
      <c r="X41" s="21" t="n">
        <v>0</v>
      </c>
      <c r="Y41" s="24" t="n">
        <v>1129</v>
      </c>
      <c r="Z41" s="25" t="n">
        <v>1123</v>
      </c>
      <c r="AA41" s="26" t="n">
        <f aca="false">Z41/Y41*100-100</f>
        <v>-0.531443755535875</v>
      </c>
      <c r="AB41" s="2" t="n">
        <f aca="false">Z41/Y41*100-100</f>
        <v>-0.531443755535875</v>
      </c>
    </row>
    <row r="42" customFormat="false" ht="13.5" hidden="false" customHeight="true" outlineLevel="0" collapsed="false">
      <c r="A42" s="18" t="n">
        <v>33</v>
      </c>
      <c r="B42" s="19" t="s">
        <v>51</v>
      </c>
      <c r="C42" s="20" t="n">
        <v>13</v>
      </c>
      <c r="D42" s="21" t="n">
        <v>14</v>
      </c>
      <c r="E42" s="21" t="n">
        <v>1846</v>
      </c>
      <c r="F42" s="21" t="n">
        <v>273</v>
      </c>
      <c r="G42" s="21" t="n">
        <v>1656</v>
      </c>
      <c r="H42" s="21" t="n">
        <v>386</v>
      </c>
      <c r="I42" s="21" t="n">
        <v>288</v>
      </c>
      <c r="J42" s="21" t="n">
        <v>241</v>
      </c>
      <c r="K42" s="21" t="n">
        <v>248</v>
      </c>
      <c r="L42" s="21" t="n">
        <v>188</v>
      </c>
      <c r="M42" s="22" t="n">
        <v>3817</v>
      </c>
      <c r="N42" s="22" t="n">
        <v>2357</v>
      </c>
      <c r="O42" s="21" t="n">
        <v>3150</v>
      </c>
      <c r="P42" s="21" t="n">
        <v>2155</v>
      </c>
      <c r="Q42" s="21" t="n">
        <v>2181</v>
      </c>
      <c r="R42" s="21" t="n">
        <v>2117</v>
      </c>
      <c r="S42" s="21" t="n">
        <v>2313</v>
      </c>
      <c r="T42" s="21" t="n">
        <v>2242</v>
      </c>
      <c r="U42" s="23" t="n">
        <v>1</v>
      </c>
      <c r="V42" s="23" t="n">
        <v>1</v>
      </c>
      <c r="W42" s="21" t="n">
        <v>10</v>
      </c>
      <c r="X42" s="21" t="n">
        <v>6</v>
      </c>
      <c r="Y42" s="24" t="n">
        <v>8143</v>
      </c>
      <c r="Z42" s="25" t="n">
        <v>7374</v>
      </c>
      <c r="AA42" s="26" t="n">
        <f aca="false">Z42/Y42*100-100</f>
        <v>-9.44369397028122</v>
      </c>
      <c r="AB42" s="2" t="n">
        <f aca="false">Z42/Y42*100-100</f>
        <v>-9.44369397028122</v>
      </c>
    </row>
    <row r="43" customFormat="false" ht="13.5" hidden="false" customHeight="true" outlineLevel="0" collapsed="false">
      <c r="A43" s="18" t="n">
        <v>34</v>
      </c>
      <c r="B43" s="19" t="s">
        <v>52</v>
      </c>
      <c r="C43" s="20" t="n">
        <v>14</v>
      </c>
      <c r="D43" s="21" t="n">
        <v>15</v>
      </c>
      <c r="E43" s="21" t="n">
        <v>3400</v>
      </c>
      <c r="F43" s="21" t="n">
        <v>349</v>
      </c>
      <c r="G43" s="21" t="n">
        <v>3297</v>
      </c>
      <c r="H43" s="21" t="n">
        <v>536</v>
      </c>
      <c r="I43" s="21" t="n">
        <v>212</v>
      </c>
      <c r="J43" s="21" t="n">
        <v>127</v>
      </c>
      <c r="K43" s="21" t="n">
        <v>179</v>
      </c>
      <c r="L43" s="21" t="n">
        <v>121</v>
      </c>
      <c r="M43" s="22" t="n">
        <v>4183</v>
      </c>
      <c r="N43" s="22" t="n">
        <v>2800</v>
      </c>
      <c r="O43" s="21" t="n">
        <v>3697</v>
      </c>
      <c r="P43" s="21" t="n">
        <v>2594</v>
      </c>
      <c r="Q43" s="21" t="n">
        <v>2059</v>
      </c>
      <c r="R43" s="21" t="n">
        <v>2042</v>
      </c>
      <c r="S43" s="21" t="n">
        <v>2135</v>
      </c>
      <c r="T43" s="21" t="n">
        <v>2130</v>
      </c>
      <c r="U43" s="23" t="n">
        <v>0</v>
      </c>
      <c r="V43" s="23" t="n">
        <v>1</v>
      </c>
      <c r="W43" s="21" t="n">
        <v>14</v>
      </c>
      <c r="X43" s="21" t="n">
        <v>3</v>
      </c>
      <c r="Y43" s="24" t="n">
        <v>9868</v>
      </c>
      <c r="Z43" s="25" t="n">
        <v>9312</v>
      </c>
      <c r="AA43" s="26" t="n">
        <f aca="false">Z43/Y43*100-100</f>
        <v>-5.63437373327929</v>
      </c>
      <c r="AB43" s="2" t="n">
        <f aca="false">Z43/Y43*100-100</f>
        <v>-5.63437373327929</v>
      </c>
    </row>
    <row r="44" customFormat="false" ht="13.5" hidden="false" customHeight="true" outlineLevel="0" collapsed="false">
      <c r="A44" s="18" t="n">
        <v>35</v>
      </c>
      <c r="B44" s="19" t="s">
        <v>53</v>
      </c>
      <c r="C44" s="20" t="n">
        <v>15</v>
      </c>
      <c r="D44" s="21" t="n">
        <v>15</v>
      </c>
      <c r="E44" s="21" t="n">
        <v>7584</v>
      </c>
      <c r="F44" s="21" t="n">
        <v>435</v>
      </c>
      <c r="G44" s="21" t="n">
        <v>6923</v>
      </c>
      <c r="H44" s="21" t="n">
        <v>491</v>
      </c>
      <c r="I44" s="21" t="n">
        <v>197</v>
      </c>
      <c r="J44" s="21" t="n">
        <v>155</v>
      </c>
      <c r="K44" s="21" t="n">
        <v>263</v>
      </c>
      <c r="L44" s="21" t="n">
        <v>156</v>
      </c>
      <c r="M44" s="22" t="n">
        <v>3268</v>
      </c>
      <c r="N44" s="22" t="n">
        <v>2376</v>
      </c>
      <c r="O44" s="21" t="n">
        <v>3091</v>
      </c>
      <c r="P44" s="21" t="n">
        <v>2318</v>
      </c>
      <c r="Q44" s="21" t="n">
        <v>2530</v>
      </c>
      <c r="R44" s="21" t="n">
        <v>2510</v>
      </c>
      <c r="S44" s="21" t="n">
        <v>2981</v>
      </c>
      <c r="T44" s="21" t="n">
        <v>2933</v>
      </c>
      <c r="U44" s="23" t="n">
        <v>2</v>
      </c>
      <c r="V44" s="23" t="n">
        <v>4</v>
      </c>
      <c r="W44" s="21" t="n">
        <v>10</v>
      </c>
      <c r="X44" s="21" t="n">
        <v>6</v>
      </c>
      <c r="Y44" s="24" t="n">
        <v>13591</v>
      </c>
      <c r="Z44" s="25" t="n">
        <v>13268</v>
      </c>
      <c r="AA44" s="26" t="n">
        <f aca="false">Z44/Y44*100-100</f>
        <v>-2.37657273195498</v>
      </c>
      <c r="AB44" s="2" t="n">
        <f aca="false">Z44/Y44*100-100</f>
        <v>-2.37657273195498</v>
      </c>
    </row>
    <row r="45" customFormat="false" ht="13.5" hidden="false" customHeight="true" outlineLevel="0" collapsed="false">
      <c r="A45" s="18" t="n">
        <v>36</v>
      </c>
      <c r="B45" s="19" t="s">
        <v>54</v>
      </c>
      <c r="C45" s="20" t="n">
        <v>9</v>
      </c>
      <c r="D45" s="21" t="n">
        <v>10</v>
      </c>
      <c r="E45" s="21" t="n">
        <v>1107</v>
      </c>
      <c r="F45" s="21" t="n">
        <v>341</v>
      </c>
      <c r="G45" s="21" t="n">
        <v>1280</v>
      </c>
      <c r="H45" s="21" t="n">
        <v>380</v>
      </c>
      <c r="I45" s="21" t="n">
        <v>348</v>
      </c>
      <c r="J45" s="21" t="n">
        <v>238</v>
      </c>
      <c r="K45" s="21" t="n">
        <v>144</v>
      </c>
      <c r="L45" s="21" t="n">
        <v>89</v>
      </c>
      <c r="M45" s="22" t="n">
        <v>2731</v>
      </c>
      <c r="N45" s="22" t="n">
        <v>1766</v>
      </c>
      <c r="O45" s="21" t="n">
        <v>2719</v>
      </c>
      <c r="P45" s="21" t="n">
        <v>1671</v>
      </c>
      <c r="Q45" s="21" t="n">
        <v>977</v>
      </c>
      <c r="R45" s="21" t="n">
        <v>972</v>
      </c>
      <c r="S45" s="21" t="n">
        <v>1076</v>
      </c>
      <c r="T45" s="21" t="n">
        <v>1066</v>
      </c>
      <c r="U45" s="23" t="n">
        <v>1</v>
      </c>
      <c r="V45" s="23" t="n">
        <v>0</v>
      </c>
      <c r="W45" s="21" t="n">
        <v>6</v>
      </c>
      <c r="X45" s="21" t="n">
        <v>3</v>
      </c>
      <c r="Y45" s="24" t="n">
        <v>5170</v>
      </c>
      <c r="Z45" s="25" t="n">
        <v>5222</v>
      </c>
      <c r="AA45" s="26" t="n">
        <f aca="false">Z45/Y45*100-100</f>
        <v>1.00580270793036</v>
      </c>
      <c r="AB45" s="2" t="n">
        <f aca="false">Z45/Y45*100-100</f>
        <v>1.00580270793036</v>
      </c>
    </row>
    <row r="46" customFormat="false" ht="13.5" hidden="false" customHeight="true" outlineLevel="0" collapsed="false">
      <c r="A46" s="18" t="n">
        <v>37</v>
      </c>
      <c r="B46" s="19" t="s">
        <v>55</v>
      </c>
      <c r="C46" s="20" t="n">
        <v>3</v>
      </c>
      <c r="D46" s="21" t="n">
        <v>3</v>
      </c>
      <c r="E46" s="21" t="n">
        <v>358</v>
      </c>
      <c r="F46" s="21" t="n">
        <v>75</v>
      </c>
      <c r="G46" s="21" t="n">
        <v>402</v>
      </c>
      <c r="H46" s="21" t="n">
        <v>65</v>
      </c>
      <c r="I46" s="21" t="n">
        <v>17</v>
      </c>
      <c r="J46" s="21" t="n">
        <v>13</v>
      </c>
      <c r="K46" s="21" t="n">
        <v>18</v>
      </c>
      <c r="L46" s="21" t="n">
        <v>17</v>
      </c>
      <c r="M46" s="22" t="n">
        <v>596</v>
      </c>
      <c r="N46" s="22" t="n">
        <v>489</v>
      </c>
      <c r="O46" s="21" t="n">
        <v>540</v>
      </c>
      <c r="P46" s="21" t="n">
        <v>430</v>
      </c>
      <c r="Q46" s="21" t="n">
        <v>435</v>
      </c>
      <c r="R46" s="21" t="n">
        <v>410</v>
      </c>
      <c r="S46" s="21" t="n">
        <v>433</v>
      </c>
      <c r="T46" s="21" t="n">
        <v>415</v>
      </c>
      <c r="U46" s="23" t="n">
        <v>0</v>
      </c>
      <c r="V46" s="23" t="n">
        <v>0</v>
      </c>
      <c r="W46" s="21" t="n">
        <v>1</v>
      </c>
      <c r="X46" s="21" t="n">
        <v>3</v>
      </c>
      <c r="Y46" s="24" t="n">
        <v>1407</v>
      </c>
      <c r="Z46" s="25" t="n">
        <v>1396</v>
      </c>
      <c r="AA46" s="26" t="n">
        <f aca="false">Z46/Y46*100-100</f>
        <v>-0.781805259417197</v>
      </c>
      <c r="AB46" s="2" t="n">
        <f aca="false">Z46/Y46*100-100</f>
        <v>-0.781805259417197</v>
      </c>
    </row>
    <row r="47" s="37" customFormat="true" ht="12" hidden="false" customHeight="true" outlineLevel="0" collapsed="false">
      <c r="A47" s="27"/>
      <c r="B47" s="28"/>
      <c r="C47" s="29" t="n">
        <v>309</v>
      </c>
      <c r="D47" s="29" t="n">
        <v>313</v>
      </c>
      <c r="E47" s="30" t="n">
        <v>64099</v>
      </c>
      <c r="F47" s="30" t="n">
        <v>8139</v>
      </c>
      <c r="G47" s="30" t="n">
        <v>63093</v>
      </c>
      <c r="H47" s="30" t="n">
        <v>9602</v>
      </c>
      <c r="I47" s="30" t="n">
        <v>5521</v>
      </c>
      <c r="J47" s="30" t="n">
        <v>4260</v>
      </c>
      <c r="K47" s="30" t="n">
        <v>5285</v>
      </c>
      <c r="L47" s="30" t="n">
        <v>3933</v>
      </c>
      <c r="M47" s="31" t="n">
        <v>79261</v>
      </c>
      <c r="N47" s="31" t="n">
        <v>55037</v>
      </c>
      <c r="O47" s="31" t="n">
        <v>70944</v>
      </c>
      <c r="P47" s="30" t="n">
        <v>50251</v>
      </c>
      <c r="Q47" s="30" t="n">
        <v>46810</v>
      </c>
      <c r="R47" s="30" t="n">
        <v>46054</v>
      </c>
      <c r="S47" s="30" t="n">
        <v>47760</v>
      </c>
      <c r="T47" s="30" t="n">
        <v>47068</v>
      </c>
      <c r="U47" s="32" t="n">
        <v>11</v>
      </c>
      <c r="V47" s="32" t="n">
        <v>23</v>
      </c>
      <c r="W47" s="30" t="n">
        <v>202</v>
      </c>
      <c r="X47" s="30" t="n">
        <v>106</v>
      </c>
      <c r="Y47" s="33" t="n">
        <f aca="false">E47+I47+M47+Q47+U47+W47</f>
        <v>195904</v>
      </c>
      <c r="Z47" s="34" t="n">
        <f aca="false">G47+K47+O47+S47+V47+X47</f>
        <v>187211</v>
      </c>
      <c r="AA47" s="35" t="n">
        <f aca="false">Z47/Y47*100-100</f>
        <v>-4.43737749101601</v>
      </c>
      <c r="AB47" s="36"/>
    </row>
    <row r="48" customFormat="false" ht="12.75" hidden="false" customHeight="false" outlineLevel="0" collapsed="false">
      <c r="Y48" s="2"/>
      <c r="Z48" s="2"/>
    </row>
    <row r="49" customFormat="false" ht="12.75" hidden="false" customHeight="false" outlineLevel="0" collapsed="false">
      <c r="Y49" s="2"/>
      <c r="Z49" s="2"/>
    </row>
    <row r="50" customFormat="false" ht="12.75" hidden="false" customHeight="false" outlineLevel="0" collapsed="false">
      <c r="Y50" s="2"/>
      <c r="Z50" s="2"/>
    </row>
    <row r="51" customFormat="false" ht="12.75" hidden="false" customHeight="false" outlineLevel="0" collapsed="false">
      <c r="Y51" s="2"/>
      <c r="Z51" s="2"/>
    </row>
    <row r="52" customFormat="false" ht="12.75" hidden="false" customHeight="false" outlineLevel="0" collapsed="false">
      <c r="Y52" s="2"/>
      <c r="Z52" s="2"/>
    </row>
    <row r="53" customFormat="false" ht="12.75" hidden="false" customHeight="false" outlineLevel="0" collapsed="false">
      <c r="Y53" s="2"/>
      <c r="Z53" s="2"/>
    </row>
    <row r="54" customFormat="false" ht="12.75" hidden="false" customHeight="false" outlineLevel="0" collapsed="false">
      <c r="Y54" s="2"/>
      <c r="Z54" s="2"/>
    </row>
    <row r="55" customFormat="false" ht="12.75" hidden="false" customHeight="false" outlineLevel="0" collapsed="false">
      <c r="Y55" s="2"/>
      <c r="Z55" s="2"/>
    </row>
    <row r="56" customFormat="false" ht="12.75" hidden="false" customHeight="false" outlineLevel="0" collapsed="false">
      <c r="Y56" s="2"/>
      <c r="Z56" s="2"/>
    </row>
    <row r="57" customFormat="false" ht="12.75" hidden="false" customHeight="false" outlineLevel="0" collapsed="false">
      <c r="Y57" s="2"/>
      <c r="Z57" s="2"/>
    </row>
    <row r="58" customFormat="false" ht="12.75" hidden="false" customHeight="false" outlineLevel="0" collapsed="false">
      <c r="Y58" s="2"/>
      <c r="Z58" s="2"/>
    </row>
    <row r="59" customFormat="false" ht="12.75" hidden="false" customHeight="false" outlineLevel="0" collapsed="false">
      <c r="Y59" s="2"/>
      <c r="Z59" s="2"/>
    </row>
    <row r="60" customFormat="false" ht="12.75" hidden="false" customHeight="false" outlineLevel="0" collapsed="false">
      <c r="Y60" s="2"/>
      <c r="Z60" s="2"/>
    </row>
    <row r="61" customFormat="false" ht="12.75" hidden="false" customHeight="false" outlineLevel="0" collapsed="false">
      <c r="Y61" s="2"/>
      <c r="Z61" s="2"/>
    </row>
    <row r="62" customFormat="false" ht="12.75" hidden="false" customHeight="false" outlineLevel="0" collapsed="false">
      <c r="Y62" s="2"/>
      <c r="Z62" s="2"/>
    </row>
    <row r="63" customFormat="false" ht="12.75" hidden="false" customHeight="false" outlineLevel="0" collapsed="false">
      <c r="Y63" s="2"/>
      <c r="Z63" s="2"/>
    </row>
    <row r="64" customFormat="false" ht="12.75" hidden="false" customHeight="false" outlineLevel="0" collapsed="false">
      <c r="Y64" s="2"/>
      <c r="Z64" s="2"/>
    </row>
    <row r="65" customFormat="false" ht="12.75" hidden="false" customHeight="false" outlineLevel="0" collapsed="false">
      <c r="Y65" s="2"/>
      <c r="Z65" s="2"/>
    </row>
    <row r="66" customFormat="false" ht="12.75" hidden="false" customHeight="false" outlineLevel="0" collapsed="false">
      <c r="Y66" s="2"/>
      <c r="Z66" s="2"/>
    </row>
    <row r="67" customFormat="false" ht="12.75" hidden="false" customHeight="false" outlineLevel="0" collapsed="false">
      <c r="Y67" s="2"/>
      <c r="Z67" s="2"/>
    </row>
    <row r="68" customFormat="false" ht="12.75" hidden="false" customHeight="false" outlineLevel="0" collapsed="false">
      <c r="Y68" s="2"/>
      <c r="Z68" s="2"/>
    </row>
    <row r="69" customFormat="false" ht="12.75" hidden="false" customHeight="false" outlineLevel="0" collapsed="false">
      <c r="Y69" s="2"/>
      <c r="Z69" s="2"/>
    </row>
    <row r="70" customFormat="false" ht="12.75" hidden="false" customHeight="false" outlineLevel="0" collapsed="false">
      <c r="Y70" s="2"/>
      <c r="Z70" s="2"/>
    </row>
    <row r="71" customFormat="false" ht="12.75" hidden="false" customHeight="false" outlineLevel="0" collapsed="false">
      <c r="Y71" s="2"/>
      <c r="Z71" s="2"/>
    </row>
    <row r="72" customFormat="false" ht="12.75" hidden="false" customHeight="false" outlineLevel="0" collapsed="false">
      <c r="Y72" s="2"/>
      <c r="Z72" s="2"/>
    </row>
    <row r="73" customFormat="false" ht="12.75" hidden="false" customHeight="false" outlineLevel="0" collapsed="false">
      <c r="Y73" s="2"/>
      <c r="Z73" s="2"/>
    </row>
    <row r="74" customFormat="false" ht="12.75" hidden="false" customHeight="false" outlineLevel="0" collapsed="false">
      <c r="Y74" s="2"/>
      <c r="Z74" s="2"/>
    </row>
    <row r="75" customFormat="false" ht="12.75" hidden="false" customHeight="false" outlineLevel="0" collapsed="false">
      <c r="Y75" s="2"/>
      <c r="Z75" s="2"/>
    </row>
    <row r="76" customFormat="false" ht="12.75" hidden="false" customHeight="false" outlineLevel="0" collapsed="false">
      <c r="Y76" s="2"/>
      <c r="Z76" s="2"/>
    </row>
    <row r="77" customFormat="false" ht="12.75" hidden="false" customHeight="false" outlineLevel="0" collapsed="false">
      <c r="Y77" s="2"/>
      <c r="Z77" s="2"/>
    </row>
    <row r="78" customFormat="false" ht="12.75" hidden="false" customHeight="false" outlineLevel="0" collapsed="false">
      <c r="Y78" s="2"/>
      <c r="Z78" s="2"/>
    </row>
    <row r="79" customFormat="false" ht="12.75" hidden="false" customHeight="false" outlineLevel="0" collapsed="false">
      <c r="Y79" s="2"/>
      <c r="Z79" s="2"/>
    </row>
    <row r="80" customFormat="false" ht="12.75" hidden="false" customHeight="false" outlineLevel="0" collapsed="false">
      <c r="Y80" s="2"/>
      <c r="Z80" s="2"/>
    </row>
    <row r="81" customFormat="false" ht="12.75" hidden="false" customHeight="false" outlineLevel="0" collapsed="false">
      <c r="Y81" s="2"/>
      <c r="Z81" s="2"/>
    </row>
    <row r="82" customFormat="false" ht="12.75" hidden="false" customHeight="false" outlineLevel="0" collapsed="false">
      <c r="Y82" s="2"/>
      <c r="Z82" s="2"/>
    </row>
    <row r="83" customFormat="false" ht="12.75" hidden="false" customHeight="false" outlineLevel="0" collapsed="false">
      <c r="Y83" s="2"/>
      <c r="Z83" s="2"/>
    </row>
  </sheetData>
  <mergeCells count="26">
    <mergeCell ref="A5:A8"/>
    <mergeCell ref="B5:B8"/>
    <mergeCell ref="C5:AA5"/>
    <mergeCell ref="C6:D7"/>
    <mergeCell ref="E6:H6"/>
    <mergeCell ref="I6:L6"/>
    <mergeCell ref="M6:P6"/>
    <mergeCell ref="Q6:T6"/>
    <mergeCell ref="U6:V6"/>
    <mergeCell ref="W6:X6"/>
    <mergeCell ref="Y6:Z6"/>
    <mergeCell ref="AA6:AA8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6" topLeftCell="C25" activePane="bottomRight" state="frozen"/>
      <selection pane="topLeft" activeCell="A4" activeCellId="0" sqref="A4"/>
      <selection pane="topRight" activeCell="C4" activeCellId="0" sqref="C4"/>
      <selection pane="bottomLeft" activeCell="A25" activeCellId="0" sqref="A25"/>
      <selection pane="bottomRight" activeCell="Z47" activeCellId="0" sqref="C10:Z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99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7.56"/>
    <col collapsed="false" customWidth="true" hidden="false" outlineLevel="0" max="11" min="11" style="1" width="6.41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16" min="16" style="1" width="7.14"/>
    <col collapsed="false" customWidth="true" hidden="false" outlineLevel="0" max="19" min="17" style="1" width="6.56"/>
    <col collapsed="false" customWidth="true" hidden="false" outlineLevel="0" max="20" min="20" style="1" width="7.28"/>
    <col collapsed="false" customWidth="true" hidden="false" outlineLevel="0" max="24" min="21" style="1" width="9.85"/>
    <col collapsed="false" customWidth="false" hidden="false" outlineLevel="0" max="27" min="25" style="1" width="9.14"/>
    <col collapsed="false" customWidth="false" hidden="false" outlineLevel="0" max="28" min="28" style="2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P1" s="3" t="s">
        <v>56</v>
      </c>
      <c r="AA1" s="3" t="s">
        <v>57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5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J4" s="6"/>
      <c r="K4" s="6"/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58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78" hidden="false" customHeight="true" outlineLevel="0" collapsed="false">
      <c r="A6" s="7"/>
      <c r="B6" s="8"/>
      <c r="C6" s="10" t="s">
        <v>6</v>
      </c>
      <c r="D6" s="10"/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0" t="s">
        <v>9</v>
      </c>
      <c r="N6" s="10"/>
      <c r="O6" s="10"/>
      <c r="P6" s="10"/>
      <c r="Q6" s="10" t="s">
        <v>10</v>
      </c>
      <c r="R6" s="10"/>
      <c r="S6" s="10"/>
      <c r="T6" s="10"/>
      <c r="U6" s="10" t="s">
        <v>11</v>
      </c>
      <c r="V6" s="10"/>
      <c r="W6" s="10" t="s">
        <v>12</v>
      </c>
      <c r="X6" s="10"/>
      <c r="Y6" s="11" t="s">
        <v>13</v>
      </c>
      <c r="Z6" s="11"/>
      <c r="AA6" s="12" t="s">
        <v>14</v>
      </c>
    </row>
    <row r="7" customFormat="false" ht="17.25" hidden="false" customHeight="true" outlineLevel="0" collapsed="false">
      <c r="A7" s="7"/>
      <c r="B7" s="8"/>
      <c r="C7" s="10"/>
      <c r="D7" s="10"/>
      <c r="E7" s="13" t="n">
        <v>2016</v>
      </c>
      <c r="F7" s="13"/>
      <c r="G7" s="13" t="n">
        <v>2017</v>
      </c>
      <c r="H7" s="13"/>
      <c r="I7" s="13" t="n">
        <v>2016</v>
      </c>
      <c r="J7" s="13"/>
      <c r="K7" s="13" t="n">
        <v>2017</v>
      </c>
      <c r="L7" s="13"/>
      <c r="M7" s="13" t="n">
        <v>2016</v>
      </c>
      <c r="N7" s="13"/>
      <c r="O7" s="13" t="n">
        <v>2017</v>
      </c>
      <c r="P7" s="13"/>
      <c r="Q7" s="13" t="n">
        <v>2016</v>
      </c>
      <c r="R7" s="13"/>
      <c r="S7" s="13" t="n">
        <v>2017</v>
      </c>
      <c r="T7" s="13"/>
      <c r="U7" s="14" t="n">
        <v>2016</v>
      </c>
      <c r="V7" s="14" t="n">
        <v>2017</v>
      </c>
      <c r="W7" s="14" t="n">
        <v>2016</v>
      </c>
      <c r="X7" s="14" t="n">
        <v>2017</v>
      </c>
      <c r="Y7" s="14" t="n">
        <v>2016</v>
      </c>
      <c r="Z7" s="14" t="n">
        <v>2017</v>
      </c>
      <c r="AA7" s="12"/>
    </row>
    <row r="8" customFormat="false" ht="48.75" hidden="false" customHeight="true" outlineLevel="0" collapsed="false">
      <c r="A8" s="7"/>
      <c r="B8" s="8"/>
      <c r="C8" s="15" t="n">
        <v>2016</v>
      </c>
      <c r="D8" s="15" t="n">
        <v>2017</v>
      </c>
      <c r="E8" s="16" t="s">
        <v>15</v>
      </c>
      <c r="F8" s="16" t="s">
        <v>16</v>
      </c>
      <c r="G8" s="16" t="s">
        <v>15</v>
      </c>
      <c r="H8" s="16" t="s">
        <v>16</v>
      </c>
      <c r="I8" s="16" t="s">
        <v>15</v>
      </c>
      <c r="J8" s="16" t="s">
        <v>16</v>
      </c>
      <c r="K8" s="16" t="s">
        <v>15</v>
      </c>
      <c r="L8" s="16" t="s">
        <v>16</v>
      </c>
      <c r="M8" s="16" t="s">
        <v>15</v>
      </c>
      <c r="N8" s="16" t="s">
        <v>16</v>
      </c>
      <c r="O8" s="16" t="s">
        <v>15</v>
      </c>
      <c r="P8" s="16" t="s">
        <v>16</v>
      </c>
      <c r="Q8" s="16" t="s">
        <v>15</v>
      </c>
      <c r="R8" s="16" t="s">
        <v>16</v>
      </c>
      <c r="S8" s="16" t="s">
        <v>15</v>
      </c>
      <c r="T8" s="16" t="s">
        <v>16</v>
      </c>
      <c r="U8" s="14"/>
      <c r="V8" s="14"/>
      <c r="W8" s="14"/>
      <c r="X8" s="14"/>
      <c r="Y8" s="14"/>
      <c r="Z8" s="14"/>
      <c r="AA8" s="12"/>
    </row>
    <row r="9" customFormat="false" ht="12.75" hidden="false" customHeight="true" outlineLevel="0" collapsed="false">
      <c r="A9" s="10" t="s">
        <v>17</v>
      </c>
      <c r="B9" s="10" t="s">
        <v>18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7" t="n">
        <v>25</v>
      </c>
    </row>
    <row r="10" customFormat="false" ht="12" hidden="false" customHeight="true" outlineLevel="0" collapsed="false">
      <c r="A10" s="18" t="n">
        <v>1</v>
      </c>
      <c r="B10" s="19" t="s">
        <v>19</v>
      </c>
      <c r="C10" s="21" t="n">
        <v>9</v>
      </c>
      <c r="D10" s="21" t="n">
        <v>9</v>
      </c>
      <c r="E10" s="38" t="n">
        <v>19.3737373737374</v>
      </c>
      <c r="F10" s="38" t="n">
        <v>2.70707070707071</v>
      </c>
      <c r="G10" s="38" t="n">
        <v>15.4242424242424</v>
      </c>
      <c r="H10" s="38" t="n">
        <v>2.97979797979798</v>
      </c>
      <c r="I10" s="38" t="n">
        <v>2.02020202020202</v>
      </c>
      <c r="J10" s="38" t="n">
        <v>1.6969696969697</v>
      </c>
      <c r="K10" s="38" t="n">
        <v>1.42424242424242</v>
      </c>
      <c r="L10" s="38" t="n">
        <v>1.09090909090909</v>
      </c>
      <c r="M10" s="38" t="n">
        <v>18.2020202020202</v>
      </c>
      <c r="N10" s="38" t="n">
        <v>14.9292929292929</v>
      </c>
      <c r="O10" s="38" t="n">
        <v>15.8282828282828</v>
      </c>
      <c r="P10" s="38" t="n">
        <v>13.5050505050505</v>
      </c>
      <c r="Q10" s="38" t="n">
        <v>7.09090909090909</v>
      </c>
      <c r="R10" s="38" t="n">
        <v>6.92929292929293</v>
      </c>
      <c r="S10" s="38" t="n">
        <v>6.8989898989899</v>
      </c>
      <c r="T10" s="38" t="n">
        <v>6.70707070707071</v>
      </c>
      <c r="U10" s="38" t="n">
        <v>0</v>
      </c>
      <c r="V10" s="38" t="n">
        <v>0</v>
      </c>
      <c r="W10" s="38" t="n">
        <v>0.101010101010101</v>
      </c>
      <c r="X10" s="38" t="n">
        <v>0.0303030303030303</v>
      </c>
      <c r="Y10" s="39" t="n">
        <v>46.7878787878788</v>
      </c>
      <c r="Z10" s="40" t="n">
        <v>39.6060606060606</v>
      </c>
      <c r="AA10" s="26" t="n">
        <f aca="false">Z10/Y10*100-100</f>
        <v>-15.3497409326425</v>
      </c>
      <c r="AB10" s="2" t="n">
        <f aca="false">Z10/Y10*100-100</f>
        <v>-15.3497409326425</v>
      </c>
    </row>
    <row r="11" customFormat="false" ht="12" hidden="false" customHeight="true" outlineLevel="0" collapsed="false">
      <c r="A11" s="18" t="n">
        <v>2</v>
      </c>
      <c r="B11" s="19" t="s">
        <v>20</v>
      </c>
      <c r="C11" s="21" t="n">
        <v>3</v>
      </c>
      <c r="D11" s="21" t="n">
        <v>3</v>
      </c>
      <c r="E11" s="38" t="n">
        <v>9.21212121212121</v>
      </c>
      <c r="F11" s="38" t="n">
        <v>3.48484848484849</v>
      </c>
      <c r="G11" s="38" t="n">
        <v>10.0606060606061</v>
      </c>
      <c r="H11" s="38" t="n">
        <v>3.45454545454545</v>
      </c>
      <c r="I11" s="38" t="n">
        <v>1.45454545454545</v>
      </c>
      <c r="J11" s="38" t="n">
        <v>1.39393939393939</v>
      </c>
      <c r="K11" s="38" t="n">
        <v>1.36363636363636</v>
      </c>
      <c r="L11" s="38" t="n">
        <v>1.21212121212121</v>
      </c>
      <c r="M11" s="38" t="n">
        <v>19.8181818181818</v>
      </c>
      <c r="N11" s="38" t="n">
        <v>18.1212121212121</v>
      </c>
      <c r="O11" s="38" t="n">
        <v>18.6666666666667</v>
      </c>
      <c r="P11" s="38" t="n">
        <v>16.9393939393939</v>
      </c>
      <c r="Q11" s="38" t="n">
        <v>7.93939393939394</v>
      </c>
      <c r="R11" s="38" t="n">
        <v>7.72727272727273</v>
      </c>
      <c r="S11" s="38" t="n">
        <v>7.93939393939394</v>
      </c>
      <c r="T11" s="38" t="n">
        <v>7.72727272727273</v>
      </c>
      <c r="U11" s="38" t="n">
        <v>0</v>
      </c>
      <c r="V11" s="38" t="n">
        <v>0</v>
      </c>
      <c r="W11" s="38" t="n">
        <v>0.0303030303030303</v>
      </c>
      <c r="X11" s="38" t="n">
        <v>0.0303030303030303</v>
      </c>
      <c r="Y11" s="39" t="n">
        <v>38.4545454545455</v>
      </c>
      <c r="Z11" s="40" t="n">
        <v>38.0606060606061</v>
      </c>
      <c r="AA11" s="26" t="n">
        <f aca="false">Z11/Y11*100-100</f>
        <v>-1.02442868400314</v>
      </c>
      <c r="AB11" s="2" t="n">
        <f aca="false">Z11/Y11*100-100</f>
        <v>-1.02442868400314</v>
      </c>
    </row>
    <row r="12" customFormat="false" ht="12" hidden="false" customHeight="true" outlineLevel="0" collapsed="false">
      <c r="A12" s="18" t="n">
        <v>3</v>
      </c>
      <c r="B12" s="19" t="s">
        <v>21</v>
      </c>
      <c r="C12" s="21" t="n">
        <v>3</v>
      </c>
      <c r="D12" s="21" t="n">
        <v>3</v>
      </c>
      <c r="E12" s="38" t="n">
        <v>9.27272727272727</v>
      </c>
      <c r="F12" s="38" t="n">
        <v>2.12121212121212</v>
      </c>
      <c r="G12" s="38" t="n">
        <v>10.3333333333333</v>
      </c>
      <c r="H12" s="38" t="n">
        <v>2.27272727272727</v>
      </c>
      <c r="I12" s="38" t="n">
        <v>1.21212121212121</v>
      </c>
      <c r="J12" s="38" t="n">
        <v>0.909090909090909</v>
      </c>
      <c r="K12" s="38" t="n">
        <v>0.636363636363636</v>
      </c>
      <c r="L12" s="38" t="n">
        <v>0.575757575757576</v>
      </c>
      <c r="M12" s="38" t="n">
        <v>14.8787878787879</v>
      </c>
      <c r="N12" s="38" t="n">
        <v>11.8484848484848</v>
      </c>
      <c r="O12" s="38" t="n">
        <v>11.3636363636364</v>
      </c>
      <c r="P12" s="38" t="n">
        <v>8.96969696969697</v>
      </c>
      <c r="Q12" s="38" t="n">
        <v>4.18181818181818</v>
      </c>
      <c r="R12" s="38" t="n">
        <v>4.09090909090909</v>
      </c>
      <c r="S12" s="38" t="n">
        <v>6.09090909090909</v>
      </c>
      <c r="T12" s="38" t="n">
        <v>6.03030303030303</v>
      </c>
      <c r="U12" s="38" t="n">
        <v>0</v>
      </c>
      <c r="V12" s="38" t="n">
        <v>0</v>
      </c>
      <c r="W12" s="38" t="n">
        <v>0</v>
      </c>
      <c r="X12" s="38" t="n">
        <v>0</v>
      </c>
      <c r="Y12" s="39" t="n">
        <v>29.5454545454545</v>
      </c>
      <c r="Z12" s="40" t="n">
        <v>28.4242424242424</v>
      </c>
      <c r="AA12" s="26" t="n">
        <f aca="false">Z12/Y12*100-100</f>
        <v>-3.7948717948718</v>
      </c>
      <c r="AB12" s="2" t="n">
        <f aca="false">Z12/Y12*100-100</f>
        <v>-3.7948717948718</v>
      </c>
    </row>
    <row r="13" customFormat="false" ht="12" hidden="false" customHeight="true" outlineLevel="0" collapsed="false">
      <c r="A13" s="18" t="n">
        <v>4</v>
      </c>
      <c r="B13" s="19" t="s">
        <v>22</v>
      </c>
      <c r="C13" s="21" t="n">
        <v>5</v>
      </c>
      <c r="D13" s="21" t="n">
        <v>5</v>
      </c>
      <c r="E13" s="38" t="n">
        <v>10.7454545454545</v>
      </c>
      <c r="F13" s="38" t="n">
        <v>2.98181818181818</v>
      </c>
      <c r="G13" s="38" t="n">
        <v>9.32727272727273</v>
      </c>
      <c r="H13" s="38" t="n">
        <v>2.81818181818182</v>
      </c>
      <c r="I13" s="38" t="n">
        <v>2.30909090909091</v>
      </c>
      <c r="J13" s="38" t="n">
        <v>2.07272727272727</v>
      </c>
      <c r="K13" s="38" t="n">
        <v>1</v>
      </c>
      <c r="L13" s="38" t="n">
        <v>0.545454545454545</v>
      </c>
      <c r="M13" s="38" t="n">
        <v>13.4</v>
      </c>
      <c r="N13" s="38" t="n">
        <v>11.4</v>
      </c>
      <c r="O13" s="38" t="n">
        <v>11.8545454545455</v>
      </c>
      <c r="P13" s="38" t="n">
        <v>10.2181818181818</v>
      </c>
      <c r="Q13" s="38" t="n">
        <v>10.9818181818182</v>
      </c>
      <c r="R13" s="38" t="n">
        <v>10.6909090909091</v>
      </c>
      <c r="S13" s="38" t="n">
        <v>11.3636363636364</v>
      </c>
      <c r="T13" s="38" t="n">
        <v>11.1818181818182</v>
      </c>
      <c r="U13" s="38" t="n">
        <v>0</v>
      </c>
      <c r="V13" s="38" t="n">
        <v>0</v>
      </c>
      <c r="W13" s="38" t="n">
        <v>0.0909090909090909</v>
      </c>
      <c r="X13" s="38" t="n">
        <v>0.0181818181818182</v>
      </c>
      <c r="Y13" s="39" t="n">
        <v>37.5272727272727</v>
      </c>
      <c r="Z13" s="40" t="n">
        <v>33.5636363636364</v>
      </c>
      <c r="AA13" s="26" t="n">
        <f aca="false">Z13/Y13*100-100</f>
        <v>-10.562015503876</v>
      </c>
      <c r="AB13" s="2" t="n">
        <f aca="false">Z13/Y13*100-100</f>
        <v>-10.562015503876</v>
      </c>
    </row>
    <row r="14" customFormat="false" ht="12" hidden="false" customHeight="true" outlineLevel="0" collapsed="false">
      <c r="A14" s="18" t="n">
        <v>5</v>
      </c>
      <c r="B14" s="19" t="s">
        <v>23</v>
      </c>
      <c r="C14" s="21" t="n">
        <v>4</v>
      </c>
      <c r="D14" s="21" t="n">
        <v>3</v>
      </c>
      <c r="E14" s="38" t="n">
        <v>5.88636363636364</v>
      </c>
      <c r="F14" s="38" t="n">
        <v>1.43181818181818</v>
      </c>
      <c r="G14" s="38" t="n">
        <v>9.81818181818182</v>
      </c>
      <c r="H14" s="38" t="n">
        <v>2.27272727272727</v>
      </c>
      <c r="I14" s="38" t="n">
        <v>0.522727272727273</v>
      </c>
      <c r="J14" s="38" t="n">
        <v>0.272727272727273</v>
      </c>
      <c r="K14" s="38" t="n">
        <v>0.333333333333333</v>
      </c>
      <c r="L14" s="38" t="n">
        <v>0.121212121212121</v>
      </c>
      <c r="M14" s="38" t="n">
        <v>10.4545454545455</v>
      </c>
      <c r="N14" s="38" t="n">
        <v>9.38636363636364</v>
      </c>
      <c r="O14" s="38" t="n">
        <v>12.7575757575758</v>
      </c>
      <c r="P14" s="38" t="n">
        <v>11.0909090909091</v>
      </c>
      <c r="Q14" s="38" t="n">
        <v>7.36363636363636</v>
      </c>
      <c r="R14" s="38" t="n">
        <v>6.81818181818182</v>
      </c>
      <c r="S14" s="38" t="n">
        <v>11.3333333333333</v>
      </c>
      <c r="T14" s="38" t="n">
        <v>10.6666666666667</v>
      </c>
      <c r="U14" s="38" t="n">
        <v>0</v>
      </c>
      <c r="V14" s="38" t="n">
        <v>0</v>
      </c>
      <c r="W14" s="38" t="n">
        <v>0.0227272727272727</v>
      </c>
      <c r="X14" s="38" t="n">
        <v>0.0303030303030303</v>
      </c>
      <c r="Y14" s="39" t="n">
        <v>24.25</v>
      </c>
      <c r="Z14" s="40" t="n">
        <v>34.2727272727273</v>
      </c>
      <c r="AA14" s="26" t="n">
        <f aca="false">Z14/Y14*100-100</f>
        <v>41.3308341143393</v>
      </c>
      <c r="AB14" s="2" t="n">
        <f aca="false">Z14/Y14*100-100</f>
        <v>41.3308341143393</v>
      </c>
    </row>
    <row r="15" customFormat="false" ht="12" hidden="false" customHeight="true" outlineLevel="0" collapsed="false">
      <c r="A15" s="18" t="n">
        <v>6</v>
      </c>
      <c r="B15" s="19" t="s">
        <v>24</v>
      </c>
      <c r="C15" s="21" t="n">
        <v>4</v>
      </c>
      <c r="D15" s="21" t="n">
        <v>3</v>
      </c>
      <c r="E15" s="38" t="n">
        <v>12.7045454545455</v>
      </c>
      <c r="F15" s="38" t="n">
        <v>2.04545454545455</v>
      </c>
      <c r="G15" s="38" t="n">
        <v>18.1212121212121</v>
      </c>
      <c r="H15" s="38" t="n">
        <v>2.84848484848485</v>
      </c>
      <c r="I15" s="38" t="n">
        <v>0.636363636363636</v>
      </c>
      <c r="J15" s="38" t="n">
        <v>0.568181818181818</v>
      </c>
      <c r="K15" s="38" t="n">
        <v>2.18181818181818</v>
      </c>
      <c r="L15" s="38" t="n">
        <v>1.42424242424242</v>
      </c>
      <c r="M15" s="38" t="n">
        <v>14.6363636363636</v>
      </c>
      <c r="N15" s="38" t="n">
        <v>11.9318181818182</v>
      </c>
      <c r="O15" s="38" t="n">
        <v>19.7272727272727</v>
      </c>
      <c r="P15" s="38" t="n">
        <v>16.0606060606061</v>
      </c>
      <c r="Q15" s="38" t="n">
        <v>10.0227272727273</v>
      </c>
      <c r="R15" s="38" t="n">
        <v>9.72727272727273</v>
      </c>
      <c r="S15" s="38" t="n">
        <v>14.3030303030303</v>
      </c>
      <c r="T15" s="38" t="n">
        <v>14.030303030303</v>
      </c>
      <c r="U15" s="38" t="n">
        <v>0</v>
      </c>
      <c r="V15" s="38" t="n">
        <v>0</v>
      </c>
      <c r="W15" s="38" t="n">
        <v>0.0227272727272727</v>
      </c>
      <c r="X15" s="38" t="n">
        <v>0.0303030303030303</v>
      </c>
      <c r="Y15" s="39" t="n">
        <v>38.0227272727273</v>
      </c>
      <c r="Z15" s="40" t="n">
        <v>54.3636363636364</v>
      </c>
      <c r="AA15" s="26" t="n">
        <f aca="false">Z15/Y15*100-100</f>
        <v>42.9766885833832</v>
      </c>
      <c r="AB15" s="2" t="n">
        <f aca="false">Z15/Y15*100-100</f>
        <v>42.9766885833832</v>
      </c>
    </row>
    <row r="16" customFormat="false" ht="12" hidden="false" customHeight="true" outlineLevel="0" collapsed="false">
      <c r="A16" s="18" t="n">
        <v>7</v>
      </c>
      <c r="B16" s="19" t="s">
        <v>25</v>
      </c>
      <c r="C16" s="21" t="n">
        <v>3</v>
      </c>
      <c r="D16" s="21" t="n">
        <v>3</v>
      </c>
      <c r="E16" s="38" t="n">
        <v>7.15151515151515</v>
      </c>
      <c r="F16" s="38" t="n">
        <v>2.54545454545455</v>
      </c>
      <c r="G16" s="38" t="n">
        <v>8.63636363636364</v>
      </c>
      <c r="H16" s="38" t="n">
        <v>3.48484848484849</v>
      </c>
      <c r="I16" s="38" t="n">
        <v>0.787878787878788</v>
      </c>
      <c r="J16" s="38" t="n">
        <v>0.454545454545455</v>
      </c>
      <c r="K16" s="38" t="n">
        <v>1.15151515151515</v>
      </c>
      <c r="L16" s="38" t="n">
        <v>1</v>
      </c>
      <c r="M16" s="38" t="n">
        <v>12.030303030303</v>
      </c>
      <c r="N16" s="38" t="n">
        <v>10.5454545454545</v>
      </c>
      <c r="O16" s="38" t="n">
        <v>11.3939393939394</v>
      </c>
      <c r="P16" s="38" t="n">
        <v>9.87878787878788</v>
      </c>
      <c r="Q16" s="38" t="n">
        <v>9.12121212121212</v>
      </c>
      <c r="R16" s="38" t="n">
        <v>8.87878787878788</v>
      </c>
      <c r="S16" s="38" t="n">
        <v>7.78787878787879</v>
      </c>
      <c r="T16" s="38" t="n">
        <v>7.54545454545455</v>
      </c>
      <c r="U16" s="38" t="n">
        <v>0</v>
      </c>
      <c r="V16" s="38" t="n">
        <v>0</v>
      </c>
      <c r="W16" s="38" t="n">
        <v>0.212121212121212</v>
      </c>
      <c r="X16" s="38" t="n">
        <v>0</v>
      </c>
      <c r="Y16" s="39" t="n">
        <v>29.3030303030303</v>
      </c>
      <c r="Z16" s="40" t="n">
        <v>28.969696969697</v>
      </c>
      <c r="AA16" s="26" t="n">
        <f aca="false">Z16/Y16*100-100</f>
        <v>-1.1375387797311</v>
      </c>
      <c r="AB16" s="2" t="n">
        <f aca="false">Z16/Y16*100-100</f>
        <v>-1.1375387797311</v>
      </c>
    </row>
    <row r="17" customFormat="false" ht="12" hidden="false" customHeight="true" outlineLevel="0" collapsed="false">
      <c r="A17" s="18" t="n">
        <v>8</v>
      </c>
      <c r="B17" s="19" t="s">
        <v>26</v>
      </c>
      <c r="C17" s="21" t="n">
        <v>5</v>
      </c>
      <c r="D17" s="21" t="n">
        <v>5</v>
      </c>
      <c r="E17" s="38" t="n">
        <v>9.47272727272727</v>
      </c>
      <c r="F17" s="38" t="n">
        <v>2.98181818181818</v>
      </c>
      <c r="G17" s="38" t="n">
        <v>10.6545454545455</v>
      </c>
      <c r="H17" s="38" t="n">
        <v>3.34545454545455</v>
      </c>
      <c r="I17" s="38" t="n">
        <v>0.654545454545455</v>
      </c>
      <c r="J17" s="38" t="n">
        <v>0.527272727272727</v>
      </c>
      <c r="K17" s="38" t="n">
        <v>0.709090909090909</v>
      </c>
      <c r="L17" s="38" t="n">
        <v>0.509090909090909</v>
      </c>
      <c r="M17" s="38" t="n">
        <v>16.0727272727273</v>
      </c>
      <c r="N17" s="38" t="n">
        <v>13.5090909090909</v>
      </c>
      <c r="O17" s="38" t="n">
        <v>17.3090909090909</v>
      </c>
      <c r="P17" s="38" t="n">
        <v>16.2727272727273</v>
      </c>
      <c r="Q17" s="38" t="n">
        <v>9.30909090909091</v>
      </c>
      <c r="R17" s="38" t="n">
        <v>9.03636363636364</v>
      </c>
      <c r="S17" s="38" t="n">
        <v>9.30909090909091</v>
      </c>
      <c r="T17" s="38" t="n">
        <v>9.10909090909091</v>
      </c>
      <c r="U17" s="38" t="n">
        <v>0</v>
      </c>
      <c r="V17" s="38" t="n">
        <v>0.0363636363636364</v>
      </c>
      <c r="W17" s="38" t="n">
        <v>0.0909090909090909</v>
      </c>
      <c r="X17" s="38" t="n">
        <v>0</v>
      </c>
      <c r="Y17" s="39" t="n">
        <v>35.6</v>
      </c>
      <c r="Z17" s="40" t="n">
        <v>38.0181818181818</v>
      </c>
      <c r="AA17" s="26" t="n">
        <f aca="false">Z17/Y17*100-100</f>
        <v>6.79264555669047</v>
      </c>
      <c r="AB17" s="2" t="n">
        <f aca="false">Z17/Y17*100-100</f>
        <v>6.79264555669047</v>
      </c>
    </row>
    <row r="18" customFormat="false" ht="12" hidden="false" customHeight="true" outlineLevel="0" collapsed="false">
      <c r="A18" s="18" t="n">
        <v>9</v>
      </c>
      <c r="B18" s="19" t="s">
        <v>27</v>
      </c>
      <c r="C18" s="21" t="n">
        <v>3</v>
      </c>
      <c r="D18" s="21" t="n">
        <v>3</v>
      </c>
      <c r="E18" s="38" t="n">
        <v>4.39393939393939</v>
      </c>
      <c r="F18" s="38" t="n">
        <v>2.6969696969697</v>
      </c>
      <c r="G18" s="38" t="n">
        <v>12.0909090909091</v>
      </c>
      <c r="H18" s="38" t="n">
        <v>2.15151515151515</v>
      </c>
      <c r="I18" s="38" t="n">
        <v>0.515151515151515</v>
      </c>
      <c r="J18" s="38" t="n">
        <v>0.515151515151515</v>
      </c>
      <c r="K18" s="38" t="n">
        <v>0.303030303030303</v>
      </c>
      <c r="L18" s="38" t="n">
        <v>0.272727272727273</v>
      </c>
      <c r="M18" s="38" t="n">
        <v>11.5454545454545</v>
      </c>
      <c r="N18" s="38" t="n">
        <v>10.030303030303</v>
      </c>
      <c r="O18" s="38" t="n">
        <v>13.4848484848485</v>
      </c>
      <c r="P18" s="38" t="n">
        <v>12.0606060606061</v>
      </c>
      <c r="Q18" s="38" t="n">
        <v>6.72727272727273</v>
      </c>
      <c r="R18" s="38" t="n">
        <v>6.6969696969697</v>
      </c>
      <c r="S18" s="38" t="n">
        <v>7.03030303030303</v>
      </c>
      <c r="T18" s="38" t="n">
        <v>6.96969696969697</v>
      </c>
      <c r="U18" s="38" t="n">
        <v>0</v>
      </c>
      <c r="V18" s="38" t="n">
        <v>0</v>
      </c>
      <c r="W18" s="38" t="n">
        <v>0</v>
      </c>
      <c r="X18" s="38" t="n">
        <v>0.0909090909090909</v>
      </c>
      <c r="Y18" s="39" t="n">
        <v>23.1818181818182</v>
      </c>
      <c r="Z18" s="40" t="n">
        <v>33</v>
      </c>
      <c r="AA18" s="26" t="n">
        <f aca="false">Z18/Y18*100-100</f>
        <v>42.3529411764706</v>
      </c>
      <c r="AB18" s="2" t="n">
        <f aca="false">Z18/Y18*100-100</f>
        <v>42.3529411764706</v>
      </c>
    </row>
    <row r="19" customFormat="false" ht="12" hidden="false" customHeight="true" outlineLevel="0" collapsed="false">
      <c r="A19" s="18" t="n">
        <v>10</v>
      </c>
      <c r="B19" s="19" t="s">
        <v>28</v>
      </c>
      <c r="C19" s="21" t="n">
        <v>9</v>
      </c>
      <c r="D19" s="21" t="n">
        <v>10</v>
      </c>
      <c r="E19" s="38" t="n">
        <v>17.2222222222222</v>
      </c>
      <c r="F19" s="38" t="n">
        <v>2.71717171717172</v>
      </c>
      <c r="G19" s="38" t="n">
        <v>21.9090909090909</v>
      </c>
      <c r="H19" s="38" t="n">
        <v>3.88181818181818</v>
      </c>
      <c r="I19" s="38" t="n">
        <v>1.23232323232323</v>
      </c>
      <c r="J19" s="38" t="n">
        <v>0.868686868686869</v>
      </c>
      <c r="K19" s="38" t="n">
        <v>1.01818181818182</v>
      </c>
      <c r="L19" s="38" t="n">
        <v>0.7</v>
      </c>
      <c r="M19" s="38" t="n">
        <v>25.4141414141414</v>
      </c>
      <c r="N19" s="38" t="n">
        <v>19.8383838383838</v>
      </c>
      <c r="O19" s="38" t="n">
        <v>21.6727272727273</v>
      </c>
      <c r="P19" s="38" t="n">
        <v>16.4454545454545</v>
      </c>
      <c r="Q19" s="38" t="n">
        <v>10.7575757575758</v>
      </c>
      <c r="R19" s="38" t="n">
        <v>10.4646464646465</v>
      </c>
      <c r="S19" s="38" t="n">
        <v>9.88181818181818</v>
      </c>
      <c r="T19" s="38" t="n">
        <v>9.62727272727273</v>
      </c>
      <c r="U19" s="38" t="n">
        <v>0</v>
      </c>
      <c r="V19" s="38" t="n">
        <v>0</v>
      </c>
      <c r="W19" s="38" t="n">
        <v>0.0909090909090909</v>
      </c>
      <c r="X19" s="38" t="n">
        <v>0.0272727272727273</v>
      </c>
      <c r="Y19" s="39" t="n">
        <v>54.7171717171717</v>
      </c>
      <c r="Z19" s="40" t="n">
        <v>54.5090909090909</v>
      </c>
      <c r="AA19" s="26" t="n">
        <f aca="false">Z19/Y19*100-100</f>
        <v>-0.380284290197537</v>
      </c>
      <c r="AB19" s="2" t="n">
        <f aca="false">Z19/Y19*100-100</f>
        <v>-0.380284290197537</v>
      </c>
    </row>
    <row r="20" customFormat="false" ht="12" hidden="false" customHeight="true" outlineLevel="0" collapsed="false">
      <c r="A20" s="18" t="n">
        <v>11</v>
      </c>
      <c r="B20" s="19" t="s">
        <v>29</v>
      </c>
      <c r="C20" s="21" t="n">
        <v>20</v>
      </c>
      <c r="D20" s="21" t="n">
        <v>22</v>
      </c>
      <c r="E20" s="38" t="n">
        <v>25.3727272727273</v>
      </c>
      <c r="F20" s="38" t="n">
        <v>2.40909090909091</v>
      </c>
      <c r="G20" s="38" t="n">
        <v>19.1280991735537</v>
      </c>
      <c r="H20" s="38" t="n">
        <v>2.42148760330579</v>
      </c>
      <c r="I20" s="38" t="n">
        <v>3.22727272727273</v>
      </c>
      <c r="J20" s="38" t="n">
        <v>2.04545454545455</v>
      </c>
      <c r="K20" s="38" t="n">
        <v>3.5</v>
      </c>
      <c r="L20" s="38" t="n">
        <v>2.32231404958678</v>
      </c>
      <c r="M20" s="38" t="n">
        <v>37.7181818181818</v>
      </c>
      <c r="N20" s="38" t="n">
        <v>19.5954545454545</v>
      </c>
      <c r="O20" s="38" t="n">
        <v>33.0826446280992</v>
      </c>
      <c r="P20" s="38" t="n">
        <v>18.4132231404959</v>
      </c>
      <c r="Q20" s="38" t="n">
        <v>21.7772727272727</v>
      </c>
      <c r="R20" s="38" t="n">
        <v>21.45</v>
      </c>
      <c r="S20" s="38" t="n">
        <v>19.8719008264463</v>
      </c>
      <c r="T20" s="38" t="n">
        <v>19.6322314049587</v>
      </c>
      <c r="U20" s="38" t="n">
        <v>0</v>
      </c>
      <c r="V20" s="38" t="n">
        <v>0.0165289256198347</v>
      </c>
      <c r="W20" s="38" t="n">
        <v>0.0681818181818182</v>
      </c>
      <c r="X20" s="38" t="n">
        <v>0.0454545454545455</v>
      </c>
      <c r="Y20" s="39" t="n">
        <v>88.1636363636364</v>
      </c>
      <c r="Z20" s="40" t="n">
        <v>75.6446280991736</v>
      </c>
      <c r="AA20" s="26" t="n">
        <f aca="false">Z20/Y20*100-100</f>
        <v>-14.1997412774893</v>
      </c>
      <c r="AB20" s="2" t="n">
        <f aca="false">Z20/Y20*100-100</f>
        <v>-14.1997412774893</v>
      </c>
    </row>
    <row r="21" customFormat="false" ht="12" hidden="false" customHeight="true" outlineLevel="0" collapsed="false">
      <c r="A21" s="18" t="n">
        <v>12</v>
      </c>
      <c r="B21" s="19" t="s">
        <v>30</v>
      </c>
      <c r="C21" s="21" t="n">
        <v>15</v>
      </c>
      <c r="D21" s="21" t="n">
        <v>15</v>
      </c>
      <c r="E21" s="38" t="n">
        <v>25.0060606060606</v>
      </c>
      <c r="F21" s="38" t="n">
        <v>2.15151515151515</v>
      </c>
      <c r="G21" s="38" t="n">
        <v>23.1212121212121</v>
      </c>
      <c r="H21" s="38" t="n">
        <v>2.63636363636364</v>
      </c>
      <c r="I21" s="38" t="n">
        <v>1.7030303030303</v>
      </c>
      <c r="J21" s="38" t="n">
        <v>1.28484848484849</v>
      </c>
      <c r="K21" s="38" t="n">
        <v>0.563636363636364</v>
      </c>
      <c r="L21" s="38" t="n">
        <v>0.624242424242424</v>
      </c>
      <c r="M21" s="38" t="n">
        <v>25.969696969697</v>
      </c>
      <c r="N21" s="38" t="n">
        <v>15.2848484848485</v>
      </c>
      <c r="O21" s="38" t="n">
        <v>19.4424242424242</v>
      </c>
      <c r="P21" s="38" t="n">
        <v>13.4787878787879</v>
      </c>
      <c r="Q21" s="38" t="n">
        <v>16.7272727272727</v>
      </c>
      <c r="R21" s="38" t="n">
        <v>16.4666666666667</v>
      </c>
      <c r="S21" s="38" t="n">
        <v>16.0484848484848</v>
      </c>
      <c r="T21" s="38" t="n">
        <v>15.9757575757576</v>
      </c>
      <c r="U21" s="38" t="n">
        <v>0.0121212121212121</v>
      </c>
      <c r="V21" s="38" t="n">
        <v>0.0181818181818182</v>
      </c>
      <c r="W21" s="38" t="n">
        <v>0.0848484848484849</v>
      </c>
      <c r="X21" s="38" t="n">
        <v>0.0545454545454545</v>
      </c>
      <c r="Y21" s="39" t="n">
        <v>69.5030303030303</v>
      </c>
      <c r="Z21" s="40" t="n">
        <v>59.2484848484848</v>
      </c>
      <c r="AA21" s="26" t="n">
        <f aca="false">Z21/Y21*100-100</f>
        <v>-14.7540983606557</v>
      </c>
      <c r="AB21" s="2" t="n">
        <f aca="false">Z21/Y21*100-100</f>
        <v>-14.7540983606557</v>
      </c>
    </row>
    <row r="22" customFormat="false" ht="12" hidden="false" customHeight="true" outlineLevel="0" collapsed="false">
      <c r="A22" s="18" t="n">
        <v>13</v>
      </c>
      <c r="B22" s="19" t="s">
        <v>31</v>
      </c>
      <c r="C22" s="21" t="n">
        <v>3</v>
      </c>
      <c r="D22" s="21" t="n">
        <v>3</v>
      </c>
      <c r="E22" s="38" t="n">
        <v>7.51515151515152</v>
      </c>
      <c r="F22" s="38" t="n">
        <v>1.72727272727273</v>
      </c>
      <c r="G22" s="38" t="n">
        <v>6.15151515151515</v>
      </c>
      <c r="H22" s="38" t="n">
        <v>1.33333333333333</v>
      </c>
      <c r="I22" s="38" t="n">
        <v>1.03030303030303</v>
      </c>
      <c r="J22" s="38" t="n">
        <v>0.848484848484849</v>
      </c>
      <c r="K22" s="38" t="n">
        <v>0.303030303030303</v>
      </c>
      <c r="L22" s="38" t="n">
        <v>0.272727272727273</v>
      </c>
      <c r="M22" s="38" t="n">
        <v>10.8484848484848</v>
      </c>
      <c r="N22" s="38" t="n">
        <v>8.96969696969697</v>
      </c>
      <c r="O22" s="38" t="n">
        <v>10.4848484848485</v>
      </c>
      <c r="P22" s="38" t="n">
        <v>8.45454545454546</v>
      </c>
      <c r="Q22" s="38" t="n">
        <v>4.84848484848485</v>
      </c>
      <c r="R22" s="38" t="n">
        <v>4.66666666666667</v>
      </c>
      <c r="S22" s="38" t="n">
        <v>5.63636363636364</v>
      </c>
      <c r="T22" s="38" t="n">
        <v>5.45454545454545</v>
      </c>
      <c r="U22" s="38" t="n">
        <v>0</v>
      </c>
      <c r="V22" s="38" t="n">
        <v>0</v>
      </c>
      <c r="W22" s="38" t="n">
        <v>0.0303030303030303</v>
      </c>
      <c r="X22" s="38" t="n">
        <v>0</v>
      </c>
      <c r="Y22" s="39" t="n">
        <v>24.2727272727273</v>
      </c>
      <c r="Z22" s="40" t="n">
        <v>22.5757575757576</v>
      </c>
      <c r="AA22" s="26" t="n">
        <f aca="false">Z22/Y22*100-100</f>
        <v>-6.9912609238452</v>
      </c>
      <c r="AB22" s="2" t="n">
        <f aca="false">Z22/Y22*100-100</f>
        <v>-6.9912609238452</v>
      </c>
    </row>
    <row r="23" customFormat="false" ht="12" hidden="false" customHeight="true" outlineLevel="0" collapsed="false">
      <c r="A23" s="18" t="n">
        <v>14</v>
      </c>
      <c r="B23" s="19" t="s">
        <v>32</v>
      </c>
      <c r="C23" s="21" t="n">
        <v>7</v>
      </c>
      <c r="D23" s="21" t="n">
        <v>7</v>
      </c>
      <c r="E23" s="38" t="n">
        <v>8.1948051948052</v>
      </c>
      <c r="F23" s="38" t="n">
        <v>1.76623376623377</v>
      </c>
      <c r="G23" s="38" t="n">
        <v>9.41558441558442</v>
      </c>
      <c r="H23" s="38" t="n">
        <v>2.37662337662338</v>
      </c>
      <c r="I23" s="38" t="n">
        <v>0.974025974025974</v>
      </c>
      <c r="J23" s="38" t="n">
        <v>0.792207792207792</v>
      </c>
      <c r="K23" s="38" t="n">
        <v>0.974025974025974</v>
      </c>
      <c r="L23" s="38" t="n">
        <v>0.857142857142857</v>
      </c>
      <c r="M23" s="38" t="n">
        <v>19.0519480519481</v>
      </c>
      <c r="N23" s="38" t="n">
        <v>15.4285714285714</v>
      </c>
      <c r="O23" s="38" t="n">
        <v>23.0519480519481</v>
      </c>
      <c r="P23" s="38" t="n">
        <v>18.3116883116883</v>
      </c>
      <c r="Q23" s="38" t="n">
        <v>5.94805194805195</v>
      </c>
      <c r="R23" s="38" t="n">
        <v>5.88311688311688</v>
      </c>
      <c r="S23" s="38" t="n">
        <v>5.35064935064935</v>
      </c>
      <c r="T23" s="38" t="n">
        <v>5.33766233766234</v>
      </c>
      <c r="U23" s="38" t="n">
        <v>0</v>
      </c>
      <c r="V23" s="38" t="n">
        <v>0</v>
      </c>
      <c r="W23" s="38" t="n">
        <v>0.025974025974026</v>
      </c>
      <c r="X23" s="38" t="n">
        <v>0.012987012987013</v>
      </c>
      <c r="Y23" s="39" t="n">
        <v>34.1948051948052</v>
      </c>
      <c r="Z23" s="40" t="n">
        <v>38.8051948051948</v>
      </c>
      <c r="AA23" s="26" t="n">
        <f aca="false">Z23/Y23*100-100</f>
        <v>13.482719331561</v>
      </c>
      <c r="AB23" s="2" t="n">
        <f aca="false">Z23/Y23*100-100</f>
        <v>13.482719331561</v>
      </c>
    </row>
    <row r="24" customFormat="false" ht="12" hidden="false" customHeight="true" outlineLevel="0" collapsed="false">
      <c r="A24" s="18" t="n">
        <v>15</v>
      </c>
      <c r="B24" s="19" t="s">
        <v>33</v>
      </c>
      <c r="C24" s="21" t="n">
        <v>3</v>
      </c>
      <c r="D24" s="21" t="n">
        <v>3</v>
      </c>
      <c r="E24" s="38" t="n">
        <v>14.2121212121212</v>
      </c>
      <c r="F24" s="38" t="n">
        <v>3.87878787878788</v>
      </c>
      <c r="G24" s="38" t="n">
        <v>7.51515151515152</v>
      </c>
      <c r="H24" s="38" t="n">
        <v>0.96969696969697</v>
      </c>
      <c r="I24" s="38" t="n">
        <v>1.06060606060606</v>
      </c>
      <c r="J24" s="38" t="n">
        <v>0.96969696969697</v>
      </c>
      <c r="K24" s="38" t="n">
        <v>0.454545454545455</v>
      </c>
      <c r="L24" s="38" t="n">
        <v>0.151515151515152</v>
      </c>
      <c r="M24" s="38" t="n">
        <v>19.8484848484848</v>
      </c>
      <c r="N24" s="38" t="n">
        <v>17.2121212121212</v>
      </c>
      <c r="O24" s="38" t="n">
        <v>16.8484848484848</v>
      </c>
      <c r="P24" s="38" t="n">
        <v>7.96969696969697</v>
      </c>
      <c r="Q24" s="38" t="n">
        <v>13.969696969697</v>
      </c>
      <c r="R24" s="38" t="n">
        <v>13.4242424242424</v>
      </c>
      <c r="S24" s="38" t="n">
        <v>4.36363636363636</v>
      </c>
      <c r="T24" s="38" t="n">
        <v>4</v>
      </c>
      <c r="U24" s="38" t="n">
        <v>0</v>
      </c>
      <c r="V24" s="38" t="n">
        <v>0</v>
      </c>
      <c r="W24" s="38" t="n">
        <v>0</v>
      </c>
      <c r="X24" s="38" t="n">
        <v>0.0303030303030303</v>
      </c>
      <c r="Y24" s="39" t="n">
        <v>49.0909090909091</v>
      </c>
      <c r="Z24" s="40" t="n">
        <v>29.2121212121212</v>
      </c>
      <c r="AA24" s="26" t="n">
        <f aca="false">Z24/Y24*100-100</f>
        <v>-40.4938271604938</v>
      </c>
      <c r="AB24" s="2" t="n">
        <f aca="false">Z24/Y24*100-100</f>
        <v>-40.4938271604938</v>
      </c>
    </row>
    <row r="25" customFormat="false" ht="12" hidden="false" customHeight="true" outlineLevel="0" collapsed="false">
      <c r="A25" s="18" t="n">
        <v>16</v>
      </c>
      <c r="B25" s="19" t="s">
        <v>34</v>
      </c>
      <c r="C25" s="21" t="n">
        <v>10</v>
      </c>
      <c r="D25" s="21" t="n">
        <v>10</v>
      </c>
      <c r="E25" s="38" t="n">
        <v>8.71818181818182</v>
      </c>
      <c r="F25" s="38" t="n">
        <v>1.7</v>
      </c>
      <c r="G25" s="38" t="n">
        <v>9.78181818181818</v>
      </c>
      <c r="H25" s="38" t="n">
        <v>2.09090909090909</v>
      </c>
      <c r="I25" s="38" t="n">
        <v>1.51818181818182</v>
      </c>
      <c r="J25" s="38" t="n">
        <v>1.33636363636364</v>
      </c>
      <c r="K25" s="38" t="n">
        <v>1.92727272727273</v>
      </c>
      <c r="L25" s="38" t="n">
        <v>1.54545454545455</v>
      </c>
      <c r="M25" s="38" t="n">
        <v>17.9181818181818</v>
      </c>
      <c r="N25" s="38" t="n">
        <v>15.5272727272727</v>
      </c>
      <c r="O25" s="38" t="n">
        <v>15.3545454545455</v>
      </c>
      <c r="P25" s="38" t="n">
        <v>12.0909090909091</v>
      </c>
      <c r="Q25" s="38" t="n">
        <v>6.15454545454545</v>
      </c>
      <c r="R25" s="38" t="n">
        <v>5.87272727272727</v>
      </c>
      <c r="S25" s="38" t="n">
        <v>5.96363636363636</v>
      </c>
      <c r="T25" s="38" t="n">
        <v>5.68181818181818</v>
      </c>
      <c r="U25" s="38" t="n">
        <v>0</v>
      </c>
      <c r="V25" s="38" t="n">
        <v>0.0454545454545455</v>
      </c>
      <c r="W25" s="38" t="n">
        <v>0.00909090909090909</v>
      </c>
      <c r="X25" s="38" t="n">
        <v>0.0454545454545455</v>
      </c>
      <c r="Y25" s="39" t="n">
        <v>34.3181818181818</v>
      </c>
      <c r="Z25" s="40" t="n">
        <v>33.1181818181818</v>
      </c>
      <c r="AA25" s="26" t="n">
        <f aca="false">Z25/Y25*100-100</f>
        <v>-3.49668874172187</v>
      </c>
      <c r="AB25" s="2" t="n">
        <f aca="false">Z25/Y25*100-100</f>
        <v>-3.49668874172187</v>
      </c>
    </row>
    <row r="26" customFormat="false" ht="12" hidden="false" customHeight="true" outlineLevel="0" collapsed="false">
      <c r="A26" s="18" t="n">
        <v>17</v>
      </c>
      <c r="B26" s="19" t="s">
        <v>35</v>
      </c>
      <c r="C26" s="21" t="n">
        <v>3</v>
      </c>
      <c r="D26" s="21" t="n">
        <v>3</v>
      </c>
      <c r="E26" s="38" t="n">
        <v>5.03030303030303</v>
      </c>
      <c r="F26" s="38" t="n">
        <v>1.42424242424242</v>
      </c>
      <c r="G26" s="38" t="n">
        <v>7.54545454545455</v>
      </c>
      <c r="H26" s="38" t="n">
        <v>1.33333333333333</v>
      </c>
      <c r="I26" s="38" t="n">
        <v>0.424242424242424</v>
      </c>
      <c r="J26" s="38" t="n">
        <v>0.212121212121212</v>
      </c>
      <c r="K26" s="38" t="n">
        <v>0.363636363636364</v>
      </c>
      <c r="L26" s="38" t="n">
        <v>0.181818181818182</v>
      </c>
      <c r="M26" s="38" t="n">
        <v>18.0909090909091</v>
      </c>
      <c r="N26" s="38" t="n">
        <v>15.9090909090909</v>
      </c>
      <c r="O26" s="38" t="n">
        <v>13.6060606060606</v>
      </c>
      <c r="P26" s="38" t="n">
        <v>11.9090909090909</v>
      </c>
      <c r="Q26" s="38" t="n">
        <v>4.21212121212121</v>
      </c>
      <c r="R26" s="38" t="n">
        <v>4</v>
      </c>
      <c r="S26" s="38" t="n">
        <v>5.78787878787879</v>
      </c>
      <c r="T26" s="38" t="n">
        <v>5.60606060606061</v>
      </c>
      <c r="U26" s="38" t="n">
        <v>0</v>
      </c>
      <c r="V26" s="38" t="n">
        <v>0</v>
      </c>
      <c r="W26" s="38" t="n">
        <v>0.0606060606060606</v>
      </c>
      <c r="X26" s="38" t="n">
        <v>0</v>
      </c>
      <c r="Y26" s="39" t="n">
        <v>27.8181818181818</v>
      </c>
      <c r="Z26" s="40" t="n">
        <v>27.3030303030303</v>
      </c>
      <c r="AA26" s="26" t="n">
        <f aca="false">Z26/Y26*100-100</f>
        <v>-1.85185185185183</v>
      </c>
      <c r="AB26" s="2" t="n">
        <f aca="false">Z26/Y26*100-100</f>
        <v>-1.85185185185183</v>
      </c>
    </row>
    <row r="27" customFormat="false" ht="12" hidden="false" customHeight="true" outlineLevel="0" collapsed="false">
      <c r="A27" s="18" t="n">
        <v>18</v>
      </c>
      <c r="B27" s="19" t="s">
        <v>36</v>
      </c>
      <c r="C27" s="21" t="n">
        <v>20</v>
      </c>
      <c r="D27" s="21" t="n">
        <v>20</v>
      </c>
      <c r="E27" s="38" t="n">
        <v>50.2409090909091</v>
      </c>
      <c r="F27" s="38" t="n">
        <v>3.11818181818182</v>
      </c>
      <c r="G27" s="38" t="n">
        <v>51.6090909090909</v>
      </c>
      <c r="H27" s="38" t="n">
        <v>3.32272727272727</v>
      </c>
      <c r="I27" s="38" t="n">
        <v>2.13181818181818</v>
      </c>
      <c r="J27" s="38" t="n">
        <v>1.8</v>
      </c>
      <c r="K27" s="38" t="n">
        <v>2.67727272727273</v>
      </c>
      <c r="L27" s="38" t="n">
        <v>2.11363636363636</v>
      </c>
      <c r="M27" s="38" t="n">
        <v>25.0909090909091</v>
      </c>
      <c r="N27" s="38" t="n">
        <v>16.1409090909091</v>
      </c>
      <c r="O27" s="38" t="n">
        <v>22.7818181818182</v>
      </c>
      <c r="P27" s="38" t="n">
        <v>14.8409090909091</v>
      </c>
      <c r="Q27" s="38" t="n">
        <v>21.9818181818182</v>
      </c>
      <c r="R27" s="38" t="n">
        <v>21.75</v>
      </c>
      <c r="S27" s="38" t="n">
        <v>23.5136363636364</v>
      </c>
      <c r="T27" s="38" t="n">
        <v>23.1318181818182</v>
      </c>
      <c r="U27" s="38" t="n">
        <v>0</v>
      </c>
      <c r="V27" s="38" t="n">
        <v>0.00909090909090909</v>
      </c>
      <c r="W27" s="38" t="n">
        <v>0.0772727272727273</v>
      </c>
      <c r="X27" s="38" t="n">
        <v>0.0818181818181818</v>
      </c>
      <c r="Y27" s="39" t="n">
        <v>99.5227272727273</v>
      </c>
      <c r="Z27" s="40" t="n">
        <v>100.672727272727</v>
      </c>
      <c r="AA27" s="26" t="n">
        <f aca="false">Z27/Y27*100-100</f>
        <v>1.1555149577529</v>
      </c>
      <c r="AB27" s="2" t="n">
        <f aca="false">Z27/Y27*100-100</f>
        <v>1.1555149577529</v>
      </c>
    </row>
    <row r="28" customFormat="false" ht="12" hidden="false" customHeight="true" outlineLevel="0" collapsed="false">
      <c r="A28" s="18" t="n">
        <v>19</v>
      </c>
      <c r="B28" s="19" t="s">
        <v>37</v>
      </c>
      <c r="C28" s="21" t="n">
        <v>3</v>
      </c>
      <c r="D28" s="21" t="n">
        <v>3</v>
      </c>
      <c r="E28" s="38" t="n">
        <v>5.6969696969697</v>
      </c>
      <c r="F28" s="38" t="n">
        <v>0.606060606060606</v>
      </c>
      <c r="G28" s="38" t="n">
        <v>3.42424242424242</v>
      </c>
      <c r="H28" s="38" t="n">
        <v>0.787878787878788</v>
      </c>
      <c r="I28" s="38" t="n">
        <v>0.121212121212121</v>
      </c>
      <c r="J28" s="38" t="n">
        <v>0.0303030303030303</v>
      </c>
      <c r="K28" s="38" t="n">
        <v>0.121212121212121</v>
      </c>
      <c r="L28" s="38" t="n">
        <v>0.121212121212121</v>
      </c>
      <c r="M28" s="38" t="n">
        <v>5.3030303030303</v>
      </c>
      <c r="N28" s="38" t="n">
        <v>3.81818181818182</v>
      </c>
      <c r="O28" s="38" t="n">
        <v>5.48484848484848</v>
      </c>
      <c r="P28" s="38" t="n">
        <v>4.48484848484848</v>
      </c>
      <c r="Q28" s="38" t="n">
        <v>3.09090909090909</v>
      </c>
      <c r="R28" s="38" t="n">
        <v>3.09090909090909</v>
      </c>
      <c r="S28" s="38" t="n">
        <v>2.45454545454545</v>
      </c>
      <c r="T28" s="38" t="n">
        <v>2.42424242424242</v>
      </c>
      <c r="U28" s="38" t="n">
        <v>0</v>
      </c>
      <c r="V28" s="38" t="n">
        <v>0</v>
      </c>
      <c r="W28" s="38" t="n">
        <v>0</v>
      </c>
      <c r="X28" s="38" t="n">
        <v>0</v>
      </c>
      <c r="Y28" s="39" t="n">
        <v>14.2121212121212</v>
      </c>
      <c r="Z28" s="40" t="n">
        <v>11.4848484848485</v>
      </c>
      <c r="AA28" s="26" t="n">
        <f aca="false">Z28/Y28*100-100</f>
        <v>-19.1897654584222</v>
      </c>
      <c r="AB28" s="2" t="n">
        <f aca="false">Z28/Y28*100-100</f>
        <v>-19.1897654584222</v>
      </c>
    </row>
    <row r="29" customFormat="false" ht="12" hidden="false" customHeight="true" outlineLevel="0" collapsed="false">
      <c r="A29" s="18" t="n">
        <v>20</v>
      </c>
      <c r="B29" s="19" t="s">
        <v>38</v>
      </c>
      <c r="C29" s="21" t="n">
        <v>16</v>
      </c>
      <c r="D29" s="21" t="n">
        <v>16</v>
      </c>
      <c r="E29" s="38" t="n">
        <v>21.6818181818182</v>
      </c>
      <c r="F29" s="38" t="n">
        <v>2.53409090909091</v>
      </c>
      <c r="G29" s="38" t="n">
        <v>19.6022727272727</v>
      </c>
      <c r="H29" s="38" t="n">
        <v>3.21022727272727</v>
      </c>
      <c r="I29" s="38" t="n">
        <v>1.44886363636364</v>
      </c>
      <c r="J29" s="38" t="n">
        <v>1.05681818181818</v>
      </c>
      <c r="K29" s="38" t="n">
        <v>1.32386363636364</v>
      </c>
      <c r="L29" s="38" t="n">
        <v>0.982954545454545</v>
      </c>
      <c r="M29" s="38" t="n">
        <v>25.9147727272727</v>
      </c>
      <c r="N29" s="38" t="n">
        <v>18.2329545454545</v>
      </c>
      <c r="O29" s="38" t="n">
        <v>21.6363636363636</v>
      </c>
      <c r="P29" s="38" t="n">
        <v>15.2670454545455</v>
      </c>
      <c r="Q29" s="38" t="n">
        <v>24.5852272727273</v>
      </c>
      <c r="R29" s="38" t="n">
        <v>24.3352272727273</v>
      </c>
      <c r="S29" s="38" t="n">
        <v>24.0056818181818</v>
      </c>
      <c r="T29" s="38" t="n">
        <v>23.9147727272727</v>
      </c>
      <c r="U29" s="38" t="n">
        <v>0</v>
      </c>
      <c r="V29" s="38" t="n">
        <v>0</v>
      </c>
      <c r="W29" s="38" t="n">
        <v>0.0454545454545455</v>
      </c>
      <c r="X29" s="38" t="n">
        <v>0.0284090909090909</v>
      </c>
      <c r="Y29" s="39" t="n">
        <v>73.6761363636364</v>
      </c>
      <c r="Z29" s="40" t="n">
        <v>66.5965909090909</v>
      </c>
      <c r="AA29" s="26" t="n">
        <f aca="false">Z29/Y29*100-100</f>
        <v>-9.60900748052748</v>
      </c>
      <c r="AB29" s="2" t="n">
        <f aca="false">Z29/Y29*100-100</f>
        <v>-9.60900748052748</v>
      </c>
    </row>
    <row r="30" customFormat="false" ht="12" hidden="false" customHeight="true" outlineLevel="0" collapsed="false">
      <c r="A30" s="18" t="n">
        <v>21</v>
      </c>
      <c r="B30" s="19" t="s">
        <v>39</v>
      </c>
      <c r="C30" s="21" t="n">
        <v>6</v>
      </c>
      <c r="D30" s="21" t="n">
        <v>6</v>
      </c>
      <c r="E30" s="38" t="n">
        <v>10.7272727272727</v>
      </c>
      <c r="F30" s="38" t="n">
        <v>2.22727272727273</v>
      </c>
      <c r="G30" s="38" t="n">
        <v>13.5151515151515</v>
      </c>
      <c r="H30" s="38" t="n">
        <v>3.10606060606061</v>
      </c>
      <c r="I30" s="38" t="n">
        <v>1.28787878787879</v>
      </c>
      <c r="J30" s="38" t="n">
        <v>1.12121212121212</v>
      </c>
      <c r="K30" s="38" t="n">
        <v>0.924242424242424</v>
      </c>
      <c r="L30" s="38" t="n">
        <v>0.757575757575758</v>
      </c>
      <c r="M30" s="38" t="n">
        <v>18.9242424242424</v>
      </c>
      <c r="N30" s="38" t="n">
        <v>15.530303030303</v>
      </c>
      <c r="O30" s="38" t="n">
        <v>17.9242424242424</v>
      </c>
      <c r="P30" s="38" t="n">
        <v>14.3787878787879</v>
      </c>
      <c r="Q30" s="38" t="n">
        <v>11.7878787878788</v>
      </c>
      <c r="R30" s="38" t="n">
        <v>11.5757575757576</v>
      </c>
      <c r="S30" s="38" t="n">
        <v>14.3939393939394</v>
      </c>
      <c r="T30" s="38" t="n">
        <v>13.8484848484848</v>
      </c>
      <c r="U30" s="38" t="n">
        <v>0</v>
      </c>
      <c r="V30" s="38" t="n">
        <v>0</v>
      </c>
      <c r="W30" s="38" t="n">
        <v>0.0151515151515152</v>
      </c>
      <c r="X30" s="38" t="n">
        <v>0</v>
      </c>
      <c r="Y30" s="39" t="n">
        <v>42.7424242424242</v>
      </c>
      <c r="Z30" s="40" t="n">
        <v>46.7575757575758</v>
      </c>
      <c r="AA30" s="26" t="n">
        <f aca="false">Z30/Y30*100-100</f>
        <v>9.39383197447717</v>
      </c>
      <c r="AB30" s="2" t="n">
        <f aca="false">Z30/Y30*100-100</f>
        <v>9.39383197447717</v>
      </c>
    </row>
    <row r="31" customFormat="false" ht="12" hidden="false" customHeight="true" outlineLevel="0" collapsed="false">
      <c r="A31" s="18" t="n">
        <v>22</v>
      </c>
      <c r="B31" s="19" t="s">
        <v>40</v>
      </c>
      <c r="C31" s="21" t="n">
        <v>3</v>
      </c>
      <c r="D31" s="21" t="n">
        <v>3</v>
      </c>
      <c r="E31" s="38" t="n">
        <v>17.3333333333333</v>
      </c>
      <c r="F31" s="38" t="n">
        <v>3.60606060606061</v>
      </c>
      <c r="G31" s="38" t="n">
        <v>12.5151515151515</v>
      </c>
      <c r="H31" s="38" t="n">
        <v>3.72727272727273</v>
      </c>
      <c r="I31" s="38" t="n">
        <v>0.484848484848485</v>
      </c>
      <c r="J31" s="38" t="n">
        <v>0.333333333333333</v>
      </c>
      <c r="K31" s="38" t="n">
        <v>0.909090909090909</v>
      </c>
      <c r="L31" s="38" t="n">
        <v>0.787878787878788</v>
      </c>
      <c r="M31" s="38" t="n">
        <v>29.6969696969697</v>
      </c>
      <c r="N31" s="38" t="n">
        <v>25.3939393939394</v>
      </c>
      <c r="O31" s="38" t="n">
        <v>21.8787878787879</v>
      </c>
      <c r="P31" s="38" t="n">
        <v>20.0606060606061</v>
      </c>
      <c r="Q31" s="38" t="n">
        <v>10</v>
      </c>
      <c r="R31" s="38" t="n">
        <v>9.75757575757576</v>
      </c>
      <c r="S31" s="38" t="n">
        <v>8.87878787878788</v>
      </c>
      <c r="T31" s="38" t="n">
        <v>8.54545454545455</v>
      </c>
      <c r="U31" s="38" t="n">
        <v>0</v>
      </c>
      <c r="V31" s="38" t="n">
        <v>0</v>
      </c>
      <c r="W31" s="38" t="n">
        <v>0.0909090909090909</v>
      </c>
      <c r="X31" s="38" t="n">
        <v>0.0303030303030303</v>
      </c>
      <c r="Y31" s="39" t="n">
        <v>57.6060606060606</v>
      </c>
      <c r="Z31" s="40" t="n">
        <v>44.2121212121212</v>
      </c>
      <c r="AA31" s="26" t="n">
        <f aca="false">Z31/Y31*100-100</f>
        <v>-23.250920568122</v>
      </c>
      <c r="AB31" s="2" t="n">
        <f aca="false">Z31/Y31*100-100</f>
        <v>-23.250920568122</v>
      </c>
    </row>
    <row r="32" customFormat="false" ht="12" hidden="false" customHeight="true" outlineLevel="0" collapsed="false">
      <c r="A32" s="18" t="n">
        <v>23</v>
      </c>
      <c r="B32" s="19" t="s">
        <v>41</v>
      </c>
      <c r="C32" s="21" t="n">
        <v>11</v>
      </c>
      <c r="D32" s="21" t="n">
        <v>11</v>
      </c>
      <c r="E32" s="38" t="n">
        <v>15.504132231405</v>
      </c>
      <c r="F32" s="38" t="n">
        <v>2.14876033057851</v>
      </c>
      <c r="G32" s="38" t="n">
        <v>15.1735537190083</v>
      </c>
      <c r="H32" s="38" t="n">
        <v>2.47107438016529</v>
      </c>
      <c r="I32" s="38" t="n">
        <v>0.909090909090909</v>
      </c>
      <c r="J32" s="38" t="n">
        <v>0.793388429752066</v>
      </c>
      <c r="K32" s="38" t="n">
        <v>0.702479338842975</v>
      </c>
      <c r="L32" s="38" t="n">
        <v>0.578512396694215</v>
      </c>
      <c r="M32" s="38" t="n">
        <v>15.8347107438017</v>
      </c>
      <c r="N32" s="38" t="n">
        <v>13.8677685950413</v>
      </c>
      <c r="O32" s="38" t="n">
        <v>14.8512396694215</v>
      </c>
      <c r="P32" s="38" t="n">
        <v>12.5206611570248</v>
      </c>
      <c r="Q32" s="38" t="n">
        <v>6.77685950413223</v>
      </c>
      <c r="R32" s="38" t="n">
        <v>6.63636363636364</v>
      </c>
      <c r="S32" s="38" t="n">
        <v>4.21487603305785</v>
      </c>
      <c r="T32" s="38" t="n">
        <v>4.18181818181818</v>
      </c>
      <c r="U32" s="38" t="n">
        <v>0</v>
      </c>
      <c r="V32" s="38" t="n">
        <v>0</v>
      </c>
      <c r="W32" s="38" t="n">
        <v>0.0165289256198347</v>
      </c>
      <c r="X32" s="38" t="n">
        <v>0.0247933884297521</v>
      </c>
      <c r="Y32" s="39" t="n">
        <v>39.0413223140496</v>
      </c>
      <c r="Z32" s="40" t="n">
        <v>34.9669421487603</v>
      </c>
      <c r="AA32" s="26" t="n">
        <f aca="false">Z32/Y32*100-100</f>
        <v>-10.4360711261643</v>
      </c>
      <c r="AB32" s="2" t="n">
        <f aca="false">Z32/Y32*100-100</f>
        <v>-10.4360711261643</v>
      </c>
    </row>
    <row r="33" customFormat="false" ht="12" hidden="false" customHeight="true" outlineLevel="0" collapsed="false">
      <c r="A33" s="18" t="n">
        <v>24</v>
      </c>
      <c r="B33" s="19" t="s">
        <v>42</v>
      </c>
      <c r="C33" s="21" t="n">
        <v>15</v>
      </c>
      <c r="D33" s="21" t="n">
        <v>15</v>
      </c>
      <c r="E33" s="38" t="n">
        <v>17.8060606060606</v>
      </c>
      <c r="F33" s="38" t="n">
        <v>3.06666666666667</v>
      </c>
      <c r="G33" s="38" t="n">
        <v>18.7878787878788</v>
      </c>
      <c r="H33" s="38" t="n">
        <v>3.61212121212121</v>
      </c>
      <c r="I33" s="38" t="n">
        <v>1.98787878787879</v>
      </c>
      <c r="J33" s="38" t="n">
        <v>1.58787878787879</v>
      </c>
      <c r="K33" s="38" t="n">
        <v>3.52121212121212</v>
      </c>
      <c r="L33" s="38" t="n">
        <v>3.15757575757576</v>
      </c>
      <c r="M33" s="38" t="n">
        <v>20.7818181818182</v>
      </c>
      <c r="N33" s="38" t="n">
        <v>14.4606060606061</v>
      </c>
      <c r="O33" s="38" t="n">
        <v>17.6060606060606</v>
      </c>
      <c r="P33" s="38" t="n">
        <v>12.8424242424242</v>
      </c>
      <c r="Q33" s="38" t="n">
        <v>14.2848484848485</v>
      </c>
      <c r="R33" s="38" t="n">
        <v>14.2484848484848</v>
      </c>
      <c r="S33" s="38" t="n">
        <v>14.3515151515152</v>
      </c>
      <c r="T33" s="38" t="n">
        <v>14.2363636363636</v>
      </c>
      <c r="U33" s="38" t="n">
        <v>0</v>
      </c>
      <c r="V33" s="38" t="n">
        <v>0</v>
      </c>
      <c r="W33" s="38" t="n">
        <v>0.133333333333333</v>
      </c>
      <c r="X33" s="38" t="n">
        <v>0.00606060606060606</v>
      </c>
      <c r="Y33" s="39" t="n">
        <v>54.9939393939394</v>
      </c>
      <c r="Z33" s="40" t="n">
        <v>54.2727272727273</v>
      </c>
      <c r="AA33" s="26" t="n">
        <f aca="false">Z33/Y33*100-100</f>
        <v>-1.31143927705531</v>
      </c>
      <c r="AB33" s="2" t="n">
        <f aca="false">Z33/Y33*100-100</f>
        <v>-1.31143927705531</v>
      </c>
    </row>
    <row r="34" customFormat="false" ht="12" hidden="false" customHeight="true" outlineLevel="0" collapsed="false">
      <c r="A34" s="18" t="n">
        <v>25</v>
      </c>
      <c r="B34" s="19" t="s">
        <v>43</v>
      </c>
      <c r="C34" s="21" t="n">
        <v>12</v>
      </c>
      <c r="D34" s="21" t="n">
        <v>12</v>
      </c>
      <c r="E34" s="38" t="n">
        <v>11.8409090909091</v>
      </c>
      <c r="F34" s="38" t="n">
        <v>2.02272727272727</v>
      </c>
      <c r="G34" s="38" t="n">
        <v>12.8560606060606</v>
      </c>
      <c r="H34" s="38" t="n">
        <v>2.81060606060606</v>
      </c>
      <c r="I34" s="38" t="n">
        <v>1.22727272727273</v>
      </c>
      <c r="J34" s="38" t="n">
        <v>0.992424242424242</v>
      </c>
      <c r="K34" s="38" t="n">
        <v>0.583333333333333</v>
      </c>
      <c r="L34" s="38" t="n">
        <v>0.484848484848485</v>
      </c>
      <c r="M34" s="38" t="n">
        <v>21.1363636363636</v>
      </c>
      <c r="N34" s="38" t="n">
        <v>17.2348484848485</v>
      </c>
      <c r="O34" s="38" t="n">
        <v>19.8257575757576</v>
      </c>
      <c r="P34" s="38" t="n">
        <v>16.4015151515152</v>
      </c>
      <c r="Q34" s="38" t="n">
        <v>4.17424242424242</v>
      </c>
      <c r="R34" s="38" t="n">
        <v>4.06060606060606</v>
      </c>
      <c r="S34" s="38" t="n">
        <v>4.37121212121212</v>
      </c>
      <c r="T34" s="38" t="n">
        <v>4.27272727272727</v>
      </c>
      <c r="U34" s="38" t="n">
        <v>0</v>
      </c>
      <c r="V34" s="38" t="n">
        <v>0</v>
      </c>
      <c r="W34" s="38" t="n">
        <v>0.0303030303030303</v>
      </c>
      <c r="X34" s="38" t="n">
        <v>0.00757575757575758</v>
      </c>
      <c r="Y34" s="39" t="n">
        <v>38.4090909090909</v>
      </c>
      <c r="Z34" s="40" t="n">
        <v>37.6439393939394</v>
      </c>
      <c r="AA34" s="26" t="n">
        <f aca="false">Z34/Y34*100-100</f>
        <v>-1.99211045364891</v>
      </c>
      <c r="AB34" s="2" t="n">
        <f aca="false">Z34/Y34*100-100</f>
        <v>-1.99211045364891</v>
      </c>
    </row>
    <row r="35" customFormat="false" ht="12" hidden="false" customHeight="true" outlineLevel="0" collapsed="false">
      <c r="A35" s="18" t="n">
        <v>26</v>
      </c>
      <c r="B35" s="19" t="s">
        <v>44</v>
      </c>
      <c r="C35" s="21" t="n">
        <v>3</v>
      </c>
      <c r="D35" s="21" t="n">
        <v>3</v>
      </c>
      <c r="E35" s="38" t="n">
        <v>3.39393939393939</v>
      </c>
      <c r="F35" s="38" t="n">
        <v>1.33333333333333</v>
      </c>
      <c r="G35" s="38" t="n">
        <v>4.06060606060606</v>
      </c>
      <c r="H35" s="38" t="n">
        <v>1.45454545454545</v>
      </c>
      <c r="I35" s="38" t="n">
        <v>1.45454545454545</v>
      </c>
      <c r="J35" s="38" t="n">
        <v>1.21212121212121</v>
      </c>
      <c r="K35" s="38" t="n">
        <v>0.848484848484849</v>
      </c>
      <c r="L35" s="38" t="n">
        <v>0.636363636363636</v>
      </c>
      <c r="M35" s="38" t="n">
        <v>18.2727272727273</v>
      </c>
      <c r="N35" s="38" t="n">
        <v>15.1212121212121</v>
      </c>
      <c r="O35" s="38" t="n">
        <v>15.2727272727273</v>
      </c>
      <c r="P35" s="38" t="n">
        <v>12.1212121212121</v>
      </c>
      <c r="Q35" s="38" t="n">
        <v>6.09090909090909</v>
      </c>
      <c r="R35" s="38" t="n">
        <v>6</v>
      </c>
      <c r="S35" s="38" t="n">
        <v>5.12121212121212</v>
      </c>
      <c r="T35" s="38" t="n">
        <v>4.96969696969697</v>
      </c>
      <c r="U35" s="38" t="n">
        <v>0</v>
      </c>
      <c r="V35" s="38" t="n">
        <v>0</v>
      </c>
      <c r="W35" s="38" t="n">
        <v>0.0303030303030303</v>
      </c>
      <c r="X35" s="38" t="n">
        <v>0</v>
      </c>
      <c r="Y35" s="39" t="n">
        <v>29.2424242424242</v>
      </c>
      <c r="Z35" s="40" t="n">
        <v>25.3030303030303</v>
      </c>
      <c r="AA35" s="26" t="n">
        <f aca="false">Z35/Y35*100-100</f>
        <v>-13.4715025906736</v>
      </c>
      <c r="AB35" s="2" t="n">
        <f aca="false">Z35/Y35*100-100</f>
        <v>-13.4715025906736</v>
      </c>
    </row>
    <row r="36" customFormat="false" ht="13.5" hidden="false" customHeight="true" outlineLevel="0" collapsed="false">
      <c r="A36" s="18" t="n">
        <v>27</v>
      </c>
      <c r="B36" s="19" t="s">
        <v>45</v>
      </c>
      <c r="C36" s="21" t="n">
        <v>23</v>
      </c>
      <c r="D36" s="21" t="n">
        <v>25</v>
      </c>
      <c r="E36" s="38" t="n">
        <v>14.5612648221344</v>
      </c>
      <c r="F36" s="38" t="n">
        <v>2.43873517786561</v>
      </c>
      <c r="G36" s="38" t="n">
        <v>15.7454545454545</v>
      </c>
      <c r="H36" s="38" t="n">
        <v>2.72363636363636</v>
      </c>
      <c r="I36" s="38" t="n">
        <v>2.13833992094862</v>
      </c>
      <c r="J36" s="38" t="n">
        <v>1.77470355731225</v>
      </c>
      <c r="K36" s="38" t="n">
        <v>1.83272727272727</v>
      </c>
      <c r="L36" s="38" t="n">
        <v>1.38545454545455</v>
      </c>
      <c r="M36" s="38" t="n">
        <v>34.6284584980237</v>
      </c>
      <c r="N36" s="38" t="n">
        <v>20.8498023715415</v>
      </c>
      <c r="O36" s="38" t="n">
        <v>29.9672727272727</v>
      </c>
      <c r="P36" s="38" t="n">
        <v>20</v>
      </c>
      <c r="Q36" s="38" t="n">
        <v>20.7470355731225</v>
      </c>
      <c r="R36" s="38" t="n">
        <v>20.6324110671937</v>
      </c>
      <c r="S36" s="38" t="n">
        <v>22.2654545454545</v>
      </c>
      <c r="T36" s="38" t="n">
        <v>22.1381818181818</v>
      </c>
      <c r="U36" s="38" t="n">
        <v>0.0158102766798419</v>
      </c>
      <c r="V36" s="38" t="n">
        <v>0</v>
      </c>
      <c r="W36" s="38" t="n">
        <v>0.0434782608695652</v>
      </c>
      <c r="X36" s="38" t="n">
        <v>0.0327272727272727</v>
      </c>
      <c r="Y36" s="39" t="n">
        <v>72.1343873517787</v>
      </c>
      <c r="Z36" s="40" t="n">
        <v>69.8436363636364</v>
      </c>
      <c r="AA36" s="26" t="n">
        <f aca="false">Z36/Y36*100-100</f>
        <v>-3.17567123287671</v>
      </c>
      <c r="AB36" s="2" t="n">
        <f aca="false">Z36/Y36*100-100</f>
        <v>-3.17567123287671</v>
      </c>
    </row>
    <row r="37" customFormat="false" ht="13.5" hidden="false" customHeight="true" outlineLevel="0" collapsed="false">
      <c r="A37" s="18" t="n">
        <v>28</v>
      </c>
      <c r="B37" s="19" t="s">
        <v>46</v>
      </c>
      <c r="C37" s="21" t="n">
        <v>3</v>
      </c>
      <c r="D37" s="21" t="n">
        <v>3</v>
      </c>
      <c r="E37" s="38" t="n">
        <v>10.1818181818182</v>
      </c>
      <c r="F37" s="38" t="n">
        <v>2.45454545454545</v>
      </c>
      <c r="G37" s="38" t="n">
        <v>5.48484848484848</v>
      </c>
      <c r="H37" s="38" t="n">
        <v>1.39393939393939</v>
      </c>
      <c r="I37" s="38" t="n">
        <v>2.27272727272727</v>
      </c>
      <c r="J37" s="38" t="n">
        <v>1.93939393939394</v>
      </c>
      <c r="K37" s="38" t="n">
        <v>1.63636363636364</v>
      </c>
      <c r="L37" s="38" t="n">
        <v>1.48484848484848</v>
      </c>
      <c r="M37" s="38" t="n">
        <v>31.3939393939394</v>
      </c>
      <c r="N37" s="38" t="n">
        <v>25.7272727272727</v>
      </c>
      <c r="O37" s="38" t="n">
        <v>15.3333333333333</v>
      </c>
      <c r="P37" s="38" t="n">
        <v>13.0606060606061</v>
      </c>
      <c r="Q37" s="38" t="n">
        <v>24.3333333333333</v>
      </c>
      <c r="R37" s="38" t="n">
        <v>22.3030303030303</v>
      </c>
      <c r="S37" s="38" t="n">
        <v>3.75757575757576</v>
      </c>
      <c r="T37" s="38" t="n">
        <v>3.60606060606061</v>
      </c>
      <c r="U37" s="38" t="n">
        <v>0</v>
      </c>
      <c r="V37" s="38" t="n">
        <v>0</v>
      </c>
      <c r="W37" s="38" t="n">
        <v>0.121212121212121</v>
      </c>
      <c r="X37" s="38" t="n">
        <v>0</v>
      </c>
      <c r="Y37" s="39" t="n">
        <v>68.3030303030303</v>
      </c>
      <c r="Z37" s="40" t="n">
        <v>26.2121212121212</v>
      </c>
      <c r="AA37" s="26" t="n">
        <f aca="false">Z37/Y37*100-100</f>
        <v>-61.6237799467613</v>
      </c>
      <c r="AB37" s="2" t="n">
        <f aca="false">Z37/Y37*100-100</f>
        <v>-61.6237799467613</v>
      </c>
    </row>
    <row r="38" customFormat="false" ht="13.5" hidden="false" customHeight="true" outlineLevel="0" collapsed="false">
      <c r="A38" s="18" t="n">
        <v>29</v>
      </c>
      <c r="B38" s="19" t="s">
        <v>47</v>
      </c>
      <c r="C38" s="21" t="n">
        <v>15</v>
      </c>
      <c r="D38" s="21" t="n">
        <v>16</v>
      </c>
      <c r="E38" s="38" t="n">
        <v>17.8181818181818</v>
      </c>
      <c r="F38" s="38" t="n">
        <v>2.27878787878788</v>
      </c>
      <c r="G38" s="38" t="n">
        <v>14.4829545454545</v>
      </c>
      <c r="H38" s="38" t="n">
        <v>2.78977272727273</v>
      </c>
      <c r="I38" s="38" t="n">
        <v>1.73939393939394</v>
      </c>
      <c r="J38" s="38" t="n">
        <v>1.35757575757576</v>
      </c>
      <c r="K38" s="38" t="n">
        <v>1.63068181818182</v>
      </c>
      <c r="L38" s="38" t="n">
        <v>1.04545454545455</v>
      </c>
      <c r="M38" s="38" t="n">
        <v>29.4</v>
      </c>
      <c r="N38" s="38" t="n">
        <v>18.8424242424242</v>
      </c>
      <c r="O38" s="38" t="n">
        <v>23.3181818181818</v>
      </c>
      <c r="P38" s="38" t="n">
        <v>13.7272727272727</v>
      </c>
      <c r="Q38" s="38" t="n">
        <v>19.6484848484849</v>
      </c>
      <c r="R38" s="38" t="n">
        <v>19.5575757575758</v>
      </c>
      <c r="S38" s="38" t="n">
        <v>18.8579545454545</v>
      </c>
      <c r="T38" s="38" t="n">
        <v>18.8068181818182</v>
      </c>
      <c r="U38" s="38" t="n">
        <v>0.00606060606060606</v>
      </c>
      <c r="V38" s="38" t="n">
        <v>0.00568181818181818</v>
      </c>
      <c r="W38" s="38" t="n">
        <v>0.0363636363636364</v>
      </c>
      <c r="X38" s="38" t="n">
        <v>0.0340909090909091</v>
      </c>
      <c r="Y38" s="39" t="n">
        <v>68.6484848484848</v>
      </c>
      <c r="Z38" s="40" t="n">
        <v>58.3295454545455</v>
      </c>
      <c r="AA38" s="26" t="n">
        <f aca="false">Z38/Y38*100-100</f>
        <v>-15.0315617550984</v>
      </c>
      <c r="AB38" s="2" t="n">
        <f aca="false">Z38/Y38*100-100</f>
        <v>-15.0315617550984</v>
      </c>
    </row>
    <row r="39" customFormat="false" ht="13.5" hidden="false" customHeight="true" outlineLevel="0" collapsed="false">
      <c r="A39" s="18" t="n">
        <v>30</v>
      </c>
      <c r="B39" s="19" t="s">
        <v>48</v>
      </c>
      <c r="C39" s="21" t="n">
        <v>10</v>
      </c>
      <c r="D39" s="21" t="n">
        <v>7</v>
      </c>
      <c r="E39" s="38" t="n">
        <v>8.62727272727273</v>
      </c>
      <c r="F39" s="38" t="n">
        <v>1.27272727272727</v>
      </c>
      <c r="G39" s="38" t="n">
        <v>11</v>
      </c>
      <c r="H39" s="38" t="n">
        <v>2.19480519480519</v>
      </c>
      <c r="I39" s="38" t="n">
        <v>0.518181818181818</v>
      </c>
      <c r="J39" s="38" t="n">
        <v>0.4</v>
      </c>
      <c r="K39" s="38" t="n">
        <v>1.03896103896104</v>
      </c>
      <c r="L39" s="38" t="n">
        <v>0.337662337662338</v>
      </c>
      <c r="M39" s="38" t="n">
        <v>13.8181818181818</v>
      </c>
      <c r="N39" s="38" t="n">
        <v>11.6727272727273</v>
      </c>
      <c r="O39" s="38" t="n">
        <v>13.9350649350649</v>
      </c>
      <c r="P39" s="38" t="n">
        <v>11.1298701298701</v>
      </c>
      <c r="Q39" s="38" t="n">
        <v>4.9</v>
      </c>
      <c r="R39" s="38" t="n">
        <v>4.62727272727273</v>
      </c>
      <c r="S39" s="38" t="n">
        <v>7.72727272727273</v>
      </c>
      <c r="T39" s="38" t="n">
        <v>7.28571428571429</v>
      </c>
      <c r="U39" s="38" t="n">
        <v>0</v>
      </c>
      <c r="V39" s="38" t="n">
        <v>0</v>
      </c>
      <c r="W39" s="38" t="n">
        <v>0.0454545454545455</v>
      </c>
      <c r="X39" s="38" t="n">
        <v>0.012987012987013</v>
      </c>
      <c r="Y39" s="39" t="n">
        <v>27.9090909090909</v>
      </c>
      <c r="Z39" s="40" t="n">
        <v>33.7142857142857</v>
      </c>
      <c r="AA39" s="26" t="n">
        <f aca="false">Z39/Y39*100-100</f>
        <v>20.8003722661703</v>
      </c>
      <c r="AB39" s="2" t="n">
        <f aca="false">Z39/Y39*100-100</f>
        <v>20.8003722661703</v>
      </c>
    </row>
    <row r="40" customFormat="false" ht="13.5" hidden="false" customHeight="true" outlineLevel="0" collapsed="false">
      <c r="A40" s="18" t="n">
        <v>31</v>
      </c>
      <c r="B40" s="19" t="s">
        <v>49</v>
      </c>
      <c r="C40" s="21" t="n">
        <v>3</v>
      </c>
      <c r="D40" s="21" t="n">
        <v>3</v>
      </c>
      <c r="E40" s="38" t="n">
        <v>2.3030303030303</v>
      </c>
      <c r="F40" s="38" t="n">
        <v>1.24242424242424</v>
      </c>
      <c r="G40" s="38" t="n">
        <v>2.42424242424242</v>
      </c>
      <c r="H40" s="38" t="n">
        <v>1.57575757575758</v>
      </c>
      <c r="I40" s="38" t="n">
        <v>0.636363636363636</v>
      </c>
      <c r="J40" s="38" t="n">
        <v>0.484848484848485</v>
      </c>
      <c r="K40" s="38" t="n">
        <v>0.0303030303030303</v>
      </c>
      <c r="L40" s="38" t="n">
        <v>0.0303030303030303</v>
      </c>
      <c r="M40" s="38" t="n">
        <v>6.42424242424242</v>
      </c>
      <c r="N40" s="38" t="n">
        <v>5.48484848484848</v>
      </c>
      <c r="O40" s="38" t="n">
        <v>5.96969696969697</v>
      </c>
      <c r="P40" s="38" t="n">
        <v>4.93939393939394</v>
      </c>
      <c r="Q40" s="38" t="n">
        <v>3</v>
      </c>
      <c r="R40" s="38" t="n">
        <v>2.93939393939394</v>
      </c>
      <c r="S40" s="38" t="n">
        <v>5.45454545454545</v>
      </c>
      <c r="T40" s="38" t="n">
        <v>5.18181818181818</v>
      </c>
      <c r="U40" s="38" t="n">
        <v>0</v>
      </c>
      <c r="V40" s="38" t="n">
        <v>0</v>
      </c>
      <c r="W40" s="38" t="n">
        <v>0.0909090909090909</v>
      </c>
      <c r="X40" s="38" t="n">
        <v>0</v>
      </c>
      <c r="Y40" s="39" t="n">
        <v>12.4545454545455</v>
      </c>
      <c r="Z40" s="40" t="n">
        <v>13.8787878787879</v>
      </c>
      <c r="AA40" s="26" t="n">
        <f aca="false">Z40/Y40*100-100</f>
        <v>11.4355231143552</v>
      </c>
      <c r="AB40" s="2" t="n">
        <f aca="false">Z40/Y40*100-100</f>
        <v>11.4355231143552</v>
      </c>
    </row>
    <row r="41" customFormat="false" ht="13.5" hidden="false" customHeight="true" outlineLevel="0" collapsed="false">
      <c r="A41" s="18" t="n">
        <v>32</v>
      </c>
      <c r="B41" s="19" t="s">
        <v>50</v>
      </c>
      <c r="C41" s="21" t="n">
        <v>3</v>
      </c>
      <c r="D41" s="21" t="n">
        <v>3</v>
      </c>
      <c r="E41" s="38" t="n">
        <v>8.12121212121212</v>
      </c>
      <c r="F41" s="38" t="n">
        <v>3.03030303030303</v>
      </c>
      <c r="G41" s="38" t="n">
        <v>9.06060606060606</v>
      </c>
      <c r="H41" s="38" t="n">
        <v>3.45454545454545</v>
      </c>
      <c r="I41" s="38" t="n">
        <v>0.545454545454545</v>
      </c>
      <c r="J41" s="38" t="n">
        <v>0.393939393939394</v>
      </c>
      <c r="K41" s="38" t="n">
        <v>0.333333333333333</v>
      </c>
      <c r="L41" s="38" t="n">
        <v>0.333333333333333</v>
      </c>
      <c r="M41" s="38" t="n">
        <v>14.1212121212121</v>
      </c>
      <c r="N41" s="38" t="n">
        <v>12.969696969697</v>
      </c>
      <c r="O41" s="38" t="n">
        <v>13</v>
      </c>
      <c r="P41" s="38" t="n">
        <v>11.3030303030303</v>
      </c>
      <c r="Q41" s="38" t="n">
        <v>11.4242424242424</v>
      </c>
      <c r="R41" s="38" t="n">
        <v>11.1212121212121</v>
      </c>
      <c r="S41" s="38" t="n">
        <v>11.6363636363636</v>
      </c>
      <c r="T41" s="38" t="n">
        <v>11.1818181818182</v>
      </c>
      <c r="U41" s="38" t="n">
        <v>0</v>
      </c>
      <c r="V41" s="38" t="n">
        <v>0</v>
      </c>
      <c r="W41" s="38" t="n">
        <v>0</v>
      </c>
      <c r="X41" s="38" t="n">
        <v>0</v>
      </c>
      <c r="Y41" s="39" t="n">
        <v>34.2121212121212</v>
      </c>
      <c r="Z41" s="40" t="n">
        <v>34.030303030303</v>
      </c>
      <c r="AA41" s="26" t="n">
        <f aca="false">Z41/Y41*100-100</f>
        <v>-0.531443755535861</v>
      </c>
      <c r="AB41" s="2" t="n">
        <f aca="false">Z41/Y41*100-100</f>
        <v>-0.531443755535861</v>
      </c>
    </row>
    <row r="42" customFormat="false" ht="13.5" hidden="false" customHeight="true" outlineLevel="0" collapsed="false">
      <c r="A42" s="18" t="n">
        <v>33</v>
      </c>
      <c r="B42" s="19" t="s">
        <v>51</v>
      </c>
      <c r="C42" s="21" t="n">
        <v>13</v>
      </c>
      <c r="D42" s="21" t="n">
        <v>14</v>
      </c>
      <c r="E42" s="38" t="n">
        <v>12.9090909090909</v>
      </c>
      <c r="F42" s="38" t="n">
        <v>1.90909090909091</v>
      </c>
      <c r="G42" s="38" t="n">
        <v>10.7532467532468</v>
      </c>
      <c r="H42" s="38" t="n">
        <v>2.50649350649351</v>
      </c>
      <c r="I42" s="38" t="n">
        <v>2.01398601398601</v>
      </c>
      <c r="J42" s="38" t="n">
        <v>1.68531468531469</v>
      </c>
      <c r="K42" s="38" t="n">
        <v>1.61038961038961</v>
      </c>
      <c r="L42" s="38" t="n">
        <v>1.22077922077922</v>
      </c>
      <c r="M42" s="38" t="n">
        <v>26.6923076923077</v>
      </c>
      <c r="N42" s="38" t="n">
        <v>16.4825174825175</v>
      </c>
      <c r="O42" s="38" t="n">
        <v>20.4545454545455</v>
      </c>
      <c r="P42" s="38" t="n">
        <v>13.9935064935065</v>
      </c>
      <c r="Q42" s="38" t="n">
        <v>15.2517482517483</v>
      </c>
      <c r="R42" s="38" t="n">
        <v>14.8041958041958</v>
      </c>
      <c r="S42" s="38" t="n">
        <v>15.0194805194805</v>
      </c>
      <c r="T42" s="38" t="n">
        <v>14.5584415584416</v>
      </c>
      <c r="U42" s="38" t="n">
        <v>0.00699300699300699</v>
      </c>
      <c r="V42" s="38" t="n">
        <v>0.00649350649350649</v>
      </c>
      <c r="W42" s="38" t="n">
        <v>0.0699300699300699</v>
      </c>
      <c r="X42" s="38" t="n">
        <v>0.038961038961039</v>
      </c>
      <c r="Y42" s="39" t="n">
        <v>56.9440559440559</v>
      </c>
      <c r="Z42" s="40" t="n">
        <v>47.8831168831169</v>
      </c>
      <c r="AA42" s="26" t="n">
        <f aca="false">Z42/Y42*100-100</f>
        <v>-15.9120015438326</v>
      </c>
      <c r="AB42" s="2" t="n">
        <f aca="false">Z42/Y42*100-100</f>
        <v>-15.9120015438326</v>
      </c>
    </row>
    <row r="43" customFormat="false" ht="13.5" hidden="false" customHeight="true" outlineLevel="0" collapsed="false">
      <c r="A43" s="18" t="n">
        <v>34</v>
      </c>
      <c r="B43" s="19" t="s">
        <v>52</v>
      </c>
      <c r="C43" s="21" t="n">
        <v>14</v>
      </c>
      <c r="D43" s="21" t="n">
        <v>15</v>
      </c>
      <c r="E43" s="38" t="n">
        <v>22.0779220779221</v>
      </c>
      <c r="F43" s="38" t="n">
        <v>2.26623376623377</v>
      </c>
      <c r="G43" s="38" t="n">
        <v>19.9818181818182</v>
      </c>
      <c r="H43" s="38" t="n">
        <v>3.24848484848485</v>
      </c>
      <c r="I43" s="38" t="n">
        <v>1.37662337662338</v>
      </c>
      <c r="J43" s="38" t="n">
        <v>0.824675324675325</v>
      </c>
      <c r="K43" s="38" t="n">
        <v>1.08484848484849</v>
      </c>
      <c r="L43" s="38" t="n">
        <v>0.733333333333333</v>
      </c>
      <c r="M43" s="38" t="n">
        <v>27.1623376623377</v>
      </c>
      <c r="N43" s="38" t="n">
        <v>18.1818181818182</v>
      </c>
      <c r="O43" s="38" t="n">
        <v>22.4060606060606</v>
      </c>
      <c r="P43" s="38" t="n">
        <v>15.7212121212121</v>
      </c>
      <c r="Q43" s="38" t="n">
        <v>13.3701298701299</v>
      </c>
      <c r="R43" s="38" t="n">
        <v>13.2597402597403</v>
      </c>
      <c r="S43" s="38" t="n">
        <v>12.9393939393939</v>
      </c>
      <c r="T43" s="38" t="n">
        <v>12.9090909090909</v>
      </c>
      <c r="U43" s="38" t="n">
        <v>0</v>
      </c>
      <c r="V43" s="38" t="n">
        <v>0.00606060606060606</v>
      </c>
      <c r="W43" s="38" t="n">
        <v>0.0909090909090909</v>
      </c>
      <c r="X43" s="38" t="n">
        <v>0.0181818181818182</v>
      </c>
      <c r="Y43" s="39" t="n">
        <v>64.0779220779221</v>
      </c>
      <c r="Z43" s="40" t="n">
        <v>56.4363636363636</v>
      </c>
      <c r="AA43" s="26" t="n">
        <f aca="false">Z43/Y43*100-100</f>
        <v>-11.925415484394</v>
      </c>
      <c r="AB43" s="2" t="n">
        <f aca="false">Z43/Y43*100-100</f>
        <v>-11.925415484394</v>
      </c>
    </row>
    <row r="44" customFormat="false" ht="13.5" hidden="false" customHeight="true" outlineLevel="0" collapsed="false">
      <c r="A44" s="18" t="n">
        <v>35</v>
      </c>
      <c r="B44" s="19" t="s">
        <v>53</v>
      </c>
      <c r="C44" s="21" t="n">
        <v>15</v>
      </c>
      <c r="D44" s="21" t="n">
        <v>15</v>
      </c>
      <c r="E44" s="38" t="n">
        <v>45.9636363636364</v>
      </c>
      <c r="F44" s="38" t="n">
        <v>2.63636363636364</v>
      </c>
      <c r="G44" s="38" t="n">
        <v>41.9575757575758</v>
      </c>
      <c r="H44" s="38" t="n">
        <v>2.97575757575758</v>
      </c>
      <c r="I44" s="38" t="n">
        <v>1.19393939393939</v>
      </c>
      <c r="J44" s="38" t="n">
        <v>0.939393939393939</v>
      </c>
      <c r="K44" s="38" t="n">
        <v>1.59393939393939</v>
      </c>
      <c r="L44" s="38" t="n">
        <v>0.945454545454545</v>
      </c>
      <c r="M44" s="38" t="n">
        <v>19.8060606060606</v>
      </c>
      <c r="N44" s="38" t="n">
        <v>14.4</v>
      </c>
      <c r="O44" s="38" t="n">
        <v>18.7333333333333</v>
      </c>
      <c r="P44" s="38" t="n">
        <v>14.0484848484848</v>
      </c>
      <c r="Q44" s="38" t="n">
        <v>15.3333333333333</v>
      </c>
      <c r="R44" s="38" t="n">
        <v>15.2121212121212</v>
      </c>
      <c r="S44" s="38" t="n">
        <v>18.0666666666667</v>
      </c>
      <c r="T44" s="38" t="n">
        <v>17.7757575757576</v>
      </c>
      <c r="U44" s="38" t="n">
        <v>0.0121212121212121</v>
      </c>
      <c r="V44" s="38" t="n">
        <v>0.0242424242424242</v>
      </c>
      <c r="W44" s="38" t="n">
        <v>0.0606060606060606</v>
      </c>
      <c r="X44" s="38" t="n">
        <v>0.0363636363636364</v>
      </c>
      <c r="Y44" s="39" t="n">
        <v>82.369696969697</v>
      </c>
      <c r="Z44" s="40" t="n">
        <v>80.4121212121212</v>
      </c>
      <c r="AA44" s="26" t="n">
        <f aca="false">Z44/Y44*100-100</f>
        <v>-2.37657273195497</v>
      </c>
      <c r="AB44" s="2" t="n">
        <f aca="false">Z44/Y44*100-100</f>
        <v>-2.37657273195497</v>
      </c>
    </row>
    <row r="45" customFormat="false" ht="13.5" hidden="false" customHeight="true" outlineLevel="0" collapsed="false">
      <c r="A45" s="18" t="n">
        <v>36</v>
      </c>
      <c r="B45" s="19" t="s">
        <v>54</v>
      </c>
      <c r="C45" s="21" t="n">
        <v>9</v>
      </c>
      <c r="D45" s="21" t="n">
        <v>10</v>
      </c>
      <c r="E45" s="38" t="n">
        <v>11.1818181818182</v>
      </c>
      <c r="F45" s="38" t="n">
        <v>3.44444444444444</v>
      </c>
      <c r="G45" s="38" t="n">
        <v>11.6363636363636</v>
      </c>
      <c r="H45" s="38" t="n">
        <v>3.45454545454545</v>
      </c>
      <c r="I45" s="38" t="n">
        <v>3.51515151515152</v>
      </c>
      <c r="J45" s="38" t="n">
        <v>2.4040404040404</v>
      </c>
      <c r="K45" s="38" t="n">
        <v>1.30909090909091</v>
      </c>
      <c r="L45" s="38" t="n">
        <v>0.809090909090909</v>
      </c>
      <c r="M45" s="38" t="n">
        <v>27.5858585858586</v>
      </c>
      <c r="N45" s="38" t="n">
        <v>17.8383838383838</v>
      </c>
      <c r="O45" s="38" t="n">
        <v>24.7181818181818</v>
      </c>
      <c r="P45" s="38" t="n">
        <v>15.1909090909091</v>
      </c>
      <c r="Q45" s="38" t="n">
        <v>9.86868686868687</v>
      </c>
      <c r="R45" s="38" t="n">
        <v>9.81818181818182</v>
      </c>
      <c r="S45" s="38" t="n">
        <v>9.78181818181818</v>
      </c>
      <c r="T45" s="38" t="n">
        <v>9.69090909090909</v>
      </c>
      <c r="U45" s="38" t="n">
        <v>0.0101010101010101</v>
      </c>
      <c r="V45" s="38" t="n">
        <v>0</v>
      </c>
      <c r="W45" s="38" t="n">
        <v>0.0606060606060606</v>
      </c>
      <c r="X45" s="38" t="n">
        <v>0.0272727272727273</v>
      </c>
      <c r="Y45" s="39" t="n">
        <v>52.2222222222222</v>
      </c>
      <c r="Z45" s="40" t="n">
        <v>47.4727272727273</v>
      </c>
      <c r="AA45" s="26" t="n">
        <f aca="false">Z45/Y45*100-100</f>
        <v>-9.09477756286269</v>
      </c>
      <c r="AB45" s="2" t="n">
        <f aca="false">Z45/Y45*100-100</f>
        <v>-9.09477756286269</v>
      </c>
    </row>
    <row r="46" customFormat="false" ht="13.5" hidden="false" customHeight="true" outlineLevel="0" collapsed="false">
      <c r="A46" s="18" t="n">
        <v>37</v>
      </c>
      <c r="B46" s="19" t="s">
        <v>55</v>
      </c>
      <c r="C46" s="21" t="n">
        <v>3</v>
      </c>
      <c r="D46" s="21" t="n">
        <v>3</v>
      </c>
      <c r="E46" s="38" t="n">
        <v>10.8484848484848</v>
      </c>
      <c r="F46" s="38" t="n">
        <v>2.27272727272727</v>
      </c>
      <c r="G46" s="38" t="n">
        <v>12.1818181818182</v>
      </c>
      <c r="H46" s="38" t="n">
        <v>1.96969696969697</v>
      </c>
      <c r="I46" s="38" t="n">
        <v>0.515151515151515</v>
      </c>
      <c r="J46" s="38" t="n">
        <v>0.393939393939394</v>
      </c>
      <c r="K46" s="38" t="n">
        <v>0.545454545454545</v>
      </c>
      <c r="L46" s="38" t="n">
        <v>0.515151515151515</v>
      </c>
      <c r="M46" s="38" t="n">
        <v>18.0606060606061</v>
      </c>
      <c r="N46" s="38" t="n">
        <v>14.8181818181818</v>
      </c>
      <c r="O46" s="38" t="n">
        <v>16.3636363636364</v>
      </c>
      <c r="P46" s="38" t="n">
        <v>13.030303030303</v>
      </c>
      <c r="Q46" s="38" t="n">
        <v>13.1818181818182</v>
      </c>
      <c r="R46" s="38" t="n">
        <v>12.4242424242424</v>
      </c>
      <c r="S46" s="38" t="n">
        <v>13.1212121212121</v>
      </c>
      <c r="T46" s="38" t="n">
        <v>12.5757575757576</v>
      </c>
      <c r="U46" s="38" t="n">
        <v>0</v>
      </c>
      <c r="V46" s="38" t="n">
        <v>0</v>
      </c>
      <c r="W46" s="38" t="n">
        <v>0.0303030303030303</v>
      </c>
      <c r="X46" s="38" t="n">
        <v>0.0909090909090909</v>
      </c>
      <c r="Y46" s="39" t="n">
        <v>42.6363636363636</v>
      </c>
      <c r="Z46" s="40" t="n">
        <v>42.3030303030303</v>
      </c>
      <c r="AA46" s="26" t="n">
        <f aca="false">Z46/Y46*100-100</f>
        <v>-0.781805259417197</v>
      </c>
      <c r="AB46" s="2" t="n">
        <f aca="false">Z46/Y46*100-100</f>
        <v>-0.781805259417197</v>
      </c>
    </row>
    <row r="47" customFormat="false" ht="12" hidden="false" customHeight="true" outlineLevel="0" collapsed="false">
      <c r="A47" s="41"/>
      <c r="B47" s="42"/>
      <c r="C47" s="29" t="n">
        <v>309</v>
      </c>
      <c r="D47" s="29" t="n">
        <v>313</v>
      </c>
      <c r="E47" s="43" t="n">
        <v>18.8581935863489</v>
      </c>
      <c r="F47" s="43" t="n">
        <v>2.39452780229479</v>
      </c>
      <c r="G47" s="43" t="n">
        <v>18.3250072611095</v>
      </c>
      <c r="H47" s="43" t="n">
        <v>2.78884693581179</v>
      </c>
      <c r="I47" s="43" t="n">
        <v>1.62430126507796</v>
      </c>
      <c r="J47" s="43" t="n">
        <v>1.25330979699912</v>
      </c>
      <c r="K47" s="43" t="n">
        <v>1.5349985477781</v>
      </c>
      <c r="L47" s="43" t="n">
        <v>1.14231774615161</v>
      </c>
      <c r="M47" s="43" t="n">
        <v>23.3189173286261</v>
      </c>
      <c r="N47" s="43" t="n">
        <v>16.1921153280377</v>
      </c>
      <c r="O47" s="43" t="n">
        <v>20.6052860877142</v>
      </c>
      <c r="P47" s="43" t="n">
        <v>14.5951205344177</v>
      </c>
      <c r="Q47" s="43" t="n">
        <v>13.7716975581053</v>
      </c>
      <c r="R47" s="43" t="n">
        <v>13.5492791997646</v>
      </c>
      <c r="S47" s="43" t="n">
        <v>13.8716235840836</v>
      </c>
      <c r="T47" s="43" t="n">
        <v>13.670636073192</v>
      </c>
      <c r="U47" s="44" t="n">
        <v>0.00323624595469256</v>
      </c>
      <c r="V47" s="44" t="n">
        <v>0.00668022073772873</v>
      </c>
      <c r="W47" s="44" t="n">
        <v>0.0594292438952633</v>
      </c>
      <c r="X47" s="44" t="n">
        <v>0.0307871042695324</v>
      </c>
      <c r="Y47" s="45" t="n">
        <v>57.6357752280082</v>
      </c>
      <c r="Z47" s="46" t="n">
        <v>54.3743828056927</v>
      </c>
      <c r="AA47" s="47" t="n">
        <f aca="false">Z47/Y47*100-100</f>
        <v>-5.65862506301581</v>
      </c>
    </row>
    <row r="48" customFormat="false" ht="12.75" hidden="false" customHeight="false" outlineLevel="0" collapsed="false">
      <c r="Y48" s="2"/>
      <c r="Z48" s="2"/>
    </row>
    <row r="49" customFormat="false" ht="12.75" hidden="false" customHeight="false" outlineLevel="0" collapsed="false">
      <c r="Y49" s="2"/>
      <c r="Z49" s="2"/>
    </row>
    <row r="50" customFormat="false" ht="12.75" hidden="false" customHeight="false" outlineLevel="0" collapsed="false">
      <c r="Y50" s="2"/>
      <c r="Z50" s="2"/>
    </row>
    <row r="51" customFormat="false" ht="12.75" hidden="false" customHeight="false" outlineLevel="0" collapsed="false">
      <c r="Y51" s="2"/>
      <c r="Z51" s="2"/>
    </row>
    <row r="52" customFormat="false" ht="12.75" hidden="false" customHeight="false" outlineLevel="0" collapsed="false">
      <c r="Y52" s="2"/>
      <c r="Z52" s="2"/>
    </row>
    <row r="53" customFormat="false" ht="12.75" hidden="false" customHeight="false" outlineLevel="0" collapsed="false">
      <c r="Y53" s="2"/>
      <c r="Z53" s="2"/>
    </row>
    <row r="54" customFormat="false" ht="12.75" hidden="false" customHeight="false" outlineLevel="0" collapsed="false">
      <c r="Y54" s="2"/>
      <c r="Z54" s="2"/>
    </row>
    <row r="55" customFormat="false" ht="12.75" hidden="false" customHeight="false" outlineLevel="0" collapsed="false">
      <c r="Y55" s="2"/>
      <c r="Z55" s="2"/>
    </row>
    <row r="56" customFormat="false" ht="12.75" hidden="false" customHeight="false" outlineLevel="0" collapsed="false">
      <c r="Y56" s="2"/>
      <c r="Z56" s="2"/>
    </row>
    <row r="57" customFormat="false" ht="12.75" hidden="false" customHeight="false" outlineLevel="0" collapsed="false">
      <c r="Y57" s="2"/>
      <c r="Z57" s="2"/>
    </row>
    <row r="58" customFormat="false" ht="12.75" hidden="false" customHeight="false" outlineLevel="0" collapsed="false">
      <c r="Y58" s="2"/>
      <c r="Z58" s="2"/>
    </row>
    <row r="59" customFormat="false" ht="12.75" hidden="false" customHeight="false" outlineLevel="0" collapsed="false">
      <c r="Y59" s="2"/>
      <c r="Z59" s="2"/>
    </row>
    <row r="60" customFormat="false" ht="12.75" hidden="false" customHeight="false" outlineLevel="0" collapsed="false">
      <c r="Y60" s="2"/>
      <c r="Z60" s="2"/>
    </row>
    <row r="61" customFormat="false" ht="12.75" hidden="false" customHeight="false" outlineLevel="0" collapsed="false">
      <c r="Y61" s="2"/>
      <c r="Z61" s="2"/>
    </row>
    <row r="62" customFormat="false" ht="12.75" hidden="false" customHeight="false" outlineLevel="0" collapsed="false">
      <c r="Y62" s="2"/>
      <c r="Z62" s="2"/>
    </row>
    <row r="63" customFormat="false" ht="12.75" hidden="false" customHeight="false" outlineLevel="0" collapsed="false">
      <c r="Y63" s="2"/>
      <c r="Z63" s="2"/>
    </row>
    <row r="64" customFormat="false" ht="12.75" hidden="false" customHeight="false" outlineLevel="0" collapsed="false">
      <c r="Y64" s="2"/>
      <c r="Z64" s="2"/>
    </row>
    <row r="65" customFormat="false" ht="12.75" hidden="false" customHeight="false" outlineLevel="0" collapsed="false">
      <c r="Y65" s="2"/>
      <c r="Z65" s="2"/>
    </row>
    <row r="66" customFormat="false" ht="12.75" hidden="false" customHeight="false" outlineLevel="0" collapsed="false">
      <c r="Y66" s="2"/>
      <c r="Z66" s="2"/>
    </row>
    <row r="67" customFormat="false" ht="12.75" hidden="false" customHeight="false" outlineLevel="0" collapsed="false">
      <c r="Y67" s="2"/>
      <c r="Z67" s="2"/>
    </row>
    <row r="68" customFormat="false" ht="12.75" hidden="false" customHeight="false" outlineLevel="0" collapsed="false">
      <c r="Y68" s="2"/>
      <c r="Z68" s="2"/>
    </row>
    <row r="69" customFormat="false" ht="12.75" hidden="false" customHeight="false" outlineLevel="0" collapsed="false">
      <c r="Y69" s="2"/>
      <c r="Z69" s="2"/>
    </row>
    <row r="70" customFormat="false" ht="12.75" hidden="false" customHeight="false" outlineLevel="0" collapsed="false">
      <c r="Y70" s="2"/>
      <c r="Z70" s="2"/>
    </row>
    <row r="71" customFormat="false" ht="12.75" hidden="false" customHeight="false" outlineLevel="0" collapsed="false">
      <c r="Y71" s="2"/>
      <c r="Z71" s="2"/>
    </row>
    <row r="72" customFormat="false" ht="12.75" hidden="false" customHeight="false" outlineLevel="0" collapsed="false">
      <c r="Y72" s="2"/>
      <c r="Z72" s="2"/>
    </row>
    <row r="73" customFormat="false" ht="12.75" hidden="false" customHeight="false" outlineLevel="0" collapsed="false">
      <c r="Y73" s="2"/>
      <c r="Z73" s="2"/>
    </row>
    <row r="74" customFormat="false" ht="12.75" hidden="false" customHeight="false" outlineLevel="0" collapsed="false">
      <c r="Y74" s="2"/>
      <c r="Z74" s="2"/>
    </row>
    <row r="75" customFormat="false" ht="12.75" hidden="false" customHeight="false" outlineLevel="0" collapsed="false">
      <c r="Y75" s="2"/>
      <c r="Z75" s="2"/>
    </row>
    <row r="76" customFormat="false" ht="12.75" hidden="false" customHeight="false" outlineLevel="0" collapsed="false">
      <c r="Y76" s="2"/>
      <c r="Z76" s="2"/>
    </row>
    <row r="77" customFormat="false" ht="12.75" hidden="false" customHeight="false" outlineLevel="0" collapsed="false">
      <c r="Y77" s="2"/>
      <c r="Z77" s="2"/>
    </row>
    <row r="78" customFormat="false" ht="12.75" hidden="false" customHeight="false" outlineLevel="0" collapsed="false">
      <c r="Y78" s="2"/>
      <c r="Z78" s="2"/>
    </row>
    <row r="79" customFormat="false" ht="12.75" hidden="false" customHeight="false" outlineLevel="0" collapsed="false">
      <c r="Y79" s="2"/>
      <c r="Z79" s="2"/>
    </row>
    <row r="80" customFormat="false" ht="12.75" hidden="false" customHeight="false" outlineLevel="0" collapsed="false">
      <c r="Y80" s="2"/>
      <c r="Z80" s="2"/>
    </row>
    <row r="81" customFormat="false" ht="12.75" hidden="false" customHeight="false" outlineLevel="0" collapsed="false">
      <c r="Y81" s="2"/>
      <c r="Z81" s="2"/>
    </row>
    <row r="82" customFormat="false" ht="12.75" hidden="false" customHeight="false" outlineLevel="0" collapsed="false">
      <c r="Y82" s="2"/>
      <c r="Z82" s="2"/>
    </row>
    <row r="83" customFormat="false" ht="12.75" hidden="false" customHeight="false" outlineLevel="0" collapsed="false">
      <c r="Y83" s="2"/>
      <c r="Z83" s="2"/>
    </row>
  </sheetData>
  <mergeCells count="26">
    <mergeCell ref="A5:A8"/>
    <mergeCell ref="B5:B8"/>
    <mergeCell ref="C5:AA5"/>
    <mergeCell ref="C6:D7"/>
    <mergeCell ref="E6:H6"/>
    <mergeCell ref="I6:L6"/>
    <mergeCell ref="M6:P6"/>
    <mergeCell ref="Q6:T6"/>
    <mergeCell ref="U6:V6"/>
    <mergeCell ref="W6:X6"/>
    <mergeCell ref="Y6:Z6"/>
    <mergeCell ref="AA6:AA8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170138888888889" right="0.170138888888889" top="0.2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Наталья Меренцева</cp:lastModifiedBy>
  <cp:lastPrinted>2018-02-08T09:57:49Z</cp:lastPrinted>
  <dcterms:modified xsi:type="dcterms:W3CDTF">2018-02-08T09:58:16Z</dcterms:modified>
  <cp:revision>0</cp:revision>
  <dc:subject/>
  <dc:title/>
</cp:coreProperties>
</file>