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2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merenceva@hr.court.gov.ua</t>
  </si>
  <si>
    <t xml:space="preserve">8 лип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2.74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6"/>
    <col collapsed="false" customWidth="true" hidden="false" outlineLevel="0" max="7" min="7" style="1" width="10.99"/>
    <col collapsed="false" customWidth="true" hidden="false" outlineLevel="0" max="8" min="8" style="1" width="15.61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15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3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9.0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6" hidden="false" customHeight="false" outlineLevel="0" collapsed="false">
      <c r="E7" s="6" t="s">
        <v>3</v>
      </c>
    </row>
    <row r="8" customFormat="false" ht="19.05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2D74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40" width="5.61"/>
    <col collapsed="false" customWidth="true" hidden="false" outlineLevel="0" max="2" min="2" style="41" width="6.61"/>
    <col collapsed="false" customWidth="true" hidden="false" outlineLevel="0" max="3" min="3" style="41" width="40.24"/>
    <col collapsed="false" customWidth="true" hidden="false" outlineLevel="0" max="4" min="4" style="41" width="4.99"/>
    <col collapsed="false" customWidth="true" hidden="false" outlineLevel="0" max="5" min="5" style="41" width="10.12"/>
    <col collapsed="false" customWidth="true" hidden="false" outlineLevel="0" max="6" min="6" style="41" width="10.37"/>
    <col collapsed="false" customWidth="true" hidden="false" outlineLevel="0" max="7" min="7" style="41" width="8.99"/>
    <col collapsed="false" customWidth="true" hidden="false" outlineLevel="0" max="8" min="8" style="41" width="9.61"/>
    <col collapsed="false" customWidth="true" hidden="false" outlineLevel="0" max="9" min="9" style="41" width="10.12"/>
    <col collapsed="false" customWidth="true" hidden="false" outlineLevel="0" max="10" min="10" style="41" width="8.24"/>
    <col collapsed="false" customWidth="true" hidden="false" outlineLevel="0" max="11" min="11" style="41" width="8.99"/>
    <col collapsed="false" customWidth="false" hidden="false" outlineLevel="0" max="12" min="12" style="42" width="9.12"/>
    <col collapsed="false" customWidth="false" hidden="false" outlineLevel="0" max="257" min="13" style="41" width="9.12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.1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.1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.1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1617</v>
      </c>
      <c r="F6" s="60" t="n">
        <v>4278</v>
      </c>
      <c r="G6" s="60" t="n">
        <v>124</v>
      </c>
      <c r="H6" s="60" t="n">
        <v>3389</v>
      </c>
      <c r="I6" s="60" t="s">
        <v>40</v>
      </c>
      <c r="J6" s="60" t="n">
        <v>8228</v>
      </c>
      <c r="K6" s="61" t="n">
        <v>3316</v>
      </c>
      <c r="L6" s="62" t="n">
        <f aca="false">E6-F6</f>
        <v>7339</v>
      </c>
    </row>
    <row r="7" s="44" customFormat="true" ht="24.8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6172</v>
      </c>
      <c r="F7" s="60" t="n">
        <v>25148</v>
      </c>
      <c r="G7" s="60" t="n">
        <v>54</v>
      </c>
      <c r="H7" s="60" t="n">
        <v>24598</v>
      </c>
      <c r="I7" s="60" t="n">
        <v>18579</v>
      </c>
      <c r="J7" s="60" t="n">
        <v>1574</v>
      </c>
      <c r="K7" s="61"/>
      <c r="L7" s="62" t="n">
        <f aca="false">E7-F7</f>
        <v>1024</v>
      </c>
    </row>
    <row r="8" s="44" customFormat="true" ht="23.95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6</v>
      </c>
      <c r="F8" s="60" t="n">
        <v>13</v>
      </c>
      <c r="G8" s="60" t="n">
        <v>1</v>
      </c>
      <c r="H8" s="60" t="n">
        <v>11</v>
      </c>
      <c r="I8" s="60" t="n">
        <v>11</v>
      </c>
      <c r="J8" s="60" t="n">
        <v>5</v>
      </c>
      <c r="K8" s="61"/>
      <c r="L8" s="62" t="n">
        <f aca="false">E8-F8</f>
        <v>3</v>
      </c>
    </row>
    <row r="9" s="44" customFormat="true" ht="18.7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4724</v>
      </c>
      <c r="F9" s="60" t="n">
        <v>4028</v>
      </c>
      <c r="G9" s="60" t="n">
        <v>27</v>
      </c>
      <c r="H9" s="60" t="n">
        <v>3843</v>
      </c>
      <c r="I9" s="60" t="n">
        <v>2502</v>
      </c>
      <c r="J9" s="60" t="n">
        <v>881</v>
      </c>
      <c r="K9" s="61"/>
      <c r="L9" s="62" t="n">
        <f aca="false">E9-F9</f>
        <v>696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74</v>
      </c>
      <c r="F10" s="60" t="n">
        <v>54</v>
      </c>
      <c r="G10" s="60" t="n">
        <v>5</v>
      </c>
      <c r="H10" s="60" t="n">
        <v>58</v>
      </c>
      <c r="I10" s="60" t="n">
        <v>9</v>
      </c>
      <c r="J10" s="60" t="n">
        <v>16</v>
      </c>
      <c r="K10" s="61"/>
      <c r="L10" s="62" t="n">
        <f aca="false">E10-F10</f>
        <v>2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3</v>
      </c>
      <c r="F11" s="60" t="n">
        <v>2</v>
      </c>
      <c r="G11" s="60"/>
      <c r="H11" s="60" t="n">
        <v>2</v>
      </c>
      <c r="I11" s="60" t="n">
        <v>1</v>
      </c>
      <c r="J11" s="60" t="n">
        <v>1</v>
      </c>
      <c r="K11" s="61"/>
      <c r="L11" s="62" t="n">
        <f aca="false">E11-F11</f>
        <v>1</v>
      </c>
    </row>
    <row r="12" s="44" customFormat="true" ht="14.9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377</v>
      </c>
      <c r="F12" s="60" t="n">
        <v>365</v>
      </c>
      <c r="G12" s="60"/>
      <c r="H12" s="60" t="n">
        <v>333</v>
      </c>
      <c r="I12" s="60" t="n">
        <v>182</v>
      </c>
      <c r="J12" s="60" t="n">
        <v>44</v>
      </c>
      <c r="K12" s="61"/>
      <c r="L12" s="62"/>
    </row>
    <row r="13" s="44" customFormat="true" ht="14.9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82</v>
      </c>
      <c r="F13" s="60"/>
      <c r="G13" s="60"/>
      <c r="H13" s="60" t="n">
        <v>12</v>
      </c>
      <c r="I13" s="60"/>
      <c r="J13" s="60" t="n">
        <v>170</v>
      </c>
      <c r="K13" s="61" t="n">
        <v>51</v>
      </c>
      <c r="L13" s="62" t="n">
        <f aca="false">E13-F13</f>
        <v>182</v>
      </c>
    </row>
    <row r="14" s="44" customFormat="true" ht="14.9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244</v>
      </c>
      <c r="F14" s="60" t="n">
        <v>231</v>
      </c>
      <c r="G14" s="60"/>
      <c r="H14" s="60" t="n">
        <v>206</v>
      </c>
      <c r="I14" s="60" t="n">
        <v>85</v>
      </c>
      <c r="J14" s="60" t="n">
        <v>38</v>
      </c>
      <c r="K14" s="61"/>
      <c r="L14" s="62" t="n">
        <f aca="false">E14-F14</f>
        <v>13</v>
      </c>
    </row>
    <row r="15" s="44" customFormat="true" ht="15.8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43409</v>
      </c>
      <c r="F15" s="64" t="n">
        <f aca="false">SUM(F6:F14)</f>
        <v>34119</v>
      </c>
      <c r="G15" s="64" t="n">
        <f aca="false">SUM(G6:G14)</f>
        <v>211</v>
      </c>
      <c r="H15" s="64" t="n">
        <f aca="false">SUM(H6:H14)</f>
        <v>32452</v>
      </c>
      <c r="I15" s="64" t="n">
        <f aca="false">SUM(I6:I14)</f>
        <v>21369</v>
      </c>
      <c r="J15" s="64" t="n">
        <f aca="false">SUM(J6:J14)</f>
        <v>10957</v>
      </c>
      <c r="K15" s="64" t="n">
        <f aca="false">SUM(K6:K14)</f>
        <v>3367</v>
      </c>
      <c r="L15" s="62" t="n">
        <f aca="false">E15-F15</f>
        <v>9290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434</v>
      </c>
      <c r="F16" s="67" t="n">
        <v>1308</v>
      </c>
      <c r="G16" s="67" t="n">
        <v>2</v>
      </c>
      <c r="H16" s="67" t="n">
        <v>1151</v>
      </c>
      <c r="I16" s="67" t="n">
        <v>889</v>
      </c>
      <c r="J16" s="67" t="n">
        <v>283</v>
      </c>
      <c r="K16" s="61" t="n">
        <v>12</v>
      </c>
      <c r="L16" s="62" t="n">
        <f aca="false">E16-F16</f>
        <v>126</v>
      </c>
    </row>
    <row r="17" customFormat="false" ht="13.6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366</v>
      </c>
      <c r="F17" s="67" t="n">
        <v>905</v>
      </c>
      <c r="G17" s="67" t="n">
        <v>15</v>
      </c>
      <c r="H17" s="67" t="n">
        <v>940</v>
      </c>
      <c r="I17" s="67" t="n">
        <v>739</v>
      </c>
      <c r="J17" s="67" t="n">
        <v>426</v>
      </c>
      <c r="K17" s="61" t="n">
        <v>64</v>
      </c>
      <c r="L17" s="62" t="n">
        <f aca="false">E17-F17</f>
        <v>461</v>
      </c>
    </row>
    <row r="18" customFormat="false" ht="26.35" hidden="false" customHeight="true" outlineLevel="0" collapsed="false">
      <c r="A18" s="65"/>
      <c r="B18" s="66" t="s">
        <v>53</v>
      </c>
      <c r="C18" s="66"/>
      <c r="D18" s="59" t="n">
        <v>13</v>
      </c>
      <c r="E18" s="67" t="n">
        <v>1</v>
      </c>
      <c r="F18" s="67" t="n">
        <v>1</v>
      </c>
      <c r="G18" s="67"/>
      <c r="H18" s="67" t="n">
        <v>1</v>
      </c>
      <c r="I18" s="67" t="n">
        <v>1</v>
      </c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170</v>
      </c>
      <c r="F19" s="61" t="n">
        <v>116</v>
      </c>
      <c r="G19" s="61"/>
      <c r="H19" s="61" t="n">
        <v>134</v>
      </c>
      <c r="I19" s="61" t="n">
        <v>68</v>
      </c>
      <c r="J19" s="61" t="n">
        <v>36</v>
      </c>
      <c r="K19" s="61" t="n">
        <v>9</v>
      </c>
      <c r="L19" s="62" t="n">
        <f aca="false">E19-F19</f>
        <v>54</v>
      </c>
    </row>
    <row r="20" customFormat="false" ht="23.95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15</v>
      </c>
      <c r="F20" s="61" t="n">
        <v>12</v>
      </c>
      <c r="G20" s="61" t="n">
        <v>1</v>
      </c>
      <c r="H20" s="61" t="n">
        <v>11</v>
      </c>
      <c r="I20" s="61"/>
      <c r="J20" s="61" t="n">
        <v>4</v>
      </c>
      <c r="K20" s="61"/>
      <c r="L20" s="62" t="n">
        <f aca="false">E20-F20</f>
        <v>3</v>
      </c>
    </row>
    <row r="21" customFormat="false" ht="17.35" hidden="false" customHeight="true" outlineLevel="0" collapsed="false">
      <c r="A21" s="65"/>
      <c r="B21" s="66" t="s">
        <v>54</v>
      </c>
      <c r="C21" s="66"/>
      <c r="D21" s="59" t="n">
        <v>16</v>
      </c>
      <c r="E21" s="61" t="n">
        <v>5</v>
      </c>
      <c r="F21" s="61" t="n">
        <v>4</v>
      </c>
      <c r="G21" s="61"/>
      <c r="H21" s="61" t="n">
        <v>2</v>
      </c>
      <c r="I21" s="61" t="n">
        <v>1</v>
      </c>
      <c r="J21" s="61" t="n">
        <v>3</v>
      </c>
      <c r="K21" s="61" t="n">
        <v>1</v>
      </c>
      <c r="L21" s="62" t="n">
        <f aca="false">E21-F21</f>
        <v>1</v>
      </c>
    </row>
    <row r="22" customFormat="false" ht="17.35" hidden="false" customHeight="true" outlineLevel="0" collapsed="false">
      <c r="A22" s="65"/>
      <c r="B22" s="66" t="s">
        <v>46</v>
      </c>
      <c r="C22" s="66"/>
      <c r="D22" s="59" t="n">
        <v>17</v>
      </c>
      <c r="E22" s="61" t="n">
        <v>9</v>
      </c>
      <c r="F22" s="61" t="n">
        <v>9</v>
      </c>
      <c r="G22" s="61"/>
      <c r="H22" s="61" t="n">
        <v>9</v>
      </c>
      <c r="I22" s="61" t="n">
        <v>2</v>
      </c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 t="n">
        <v>4</v>
      </c>
      <c r="F23" s="61" t="n">
        <v>4</v>
      </c>
      <c r="G23" s="61"/>
      <c r="H23" s="61" t="n">
        <v>4</v>
      </c>
      <c r="I23" s="61" t="n">
        <v>4</v>
      </c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2079</v>
      </c>
      <c r="F24" s="61" t="n">
        <v>1515</v>
      </c>
      <c r="G24" s="61" t="n">
        <v>15</v>
      </c>
      <c r="H24" s="61" t="n">
        <v>1349</v>
      </c>
      <c r="I24" s="61" t="n">
        <v>813</v>
      </c>
      <c r="J24" s="61" t="n">
        <v>730</v>
      </c>
      <c r="K24" s="61" t="n">
        <v>85</v>
      </c>
      <c r="L24" s="62" t="n">
        <f aca="false">E24-F24</f>
        <v>564</v>
      </c>
    </row>
    <row r="25" customFormat="false" ht="15.8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18643</v>
      </c>
      <c r="F25" s="61" t="n">
        <v>17791</v>
      </c>
      <c r="G25" s="61" t="n">
        <v>4</v>
      </c>
      <c r="H25" s="61" t="n">
        <v>16641</v>
      </c>
      <c r="I25" s="61" t="n">
        <v>14403</v>
      </c>
      <c r="J25" s="61" t="n">
        <v>2002</v>
      </c>
      <c r="K25" s="61" t="n">
        <v>7</v>
      </c>
      <c r="L25" s="62" t="n">
        <f aca="false">E25-F25</f>
        <v>852</v>
      </c>
    </row>
    <row r="26" customFormat="false" ht="22.6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121</v>
      </c>
      <c r="F26" s="61" t="n">
        <v>119</v>
      </c>
      <c r="G26" s="61" t="n">
        <v>1</v>
      </c>
      <c r="H26" s="61" t="n">
        <v>110</v>
      </c>
      <c r="I26" s="61" t="n">
        <v>35</v>
      </c>
      <c r="J26" s="61" t="n">
        <v>11</v>
      </c>
      <c r="K26" s="61"/>
      <c r="L26" s="62" t="n">
        <f aca="false">E26-F26</f>
        <v>2</v>
      </c>
    </row>
    <row r="27" customFormat="false" ht="15.8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18420</v>
      </c>
      <c r="F27" s="61" t="n">
        <v>15850</v>
      </c>
      <c r="G27" s="61" t="n">
        <v>52</v>
      </c>
      <c r="H27" s="61" t="n">
        <v>15082</v>
      </c>
      <c r="I27" s="61" t="n">
        <v>12832</v>
      </c>
      <c r="J27" s="61" t="n">
        <v>3338</v>
      </c>
      <c r="K27" s="61" t="n">
        <v>127</v>
      </c>
      <c r="L27" s="62" t="n">
        <f aca="false">E27-F27</f>
        <v>2570</v>
      </c>
    </row>
    <row r="28" customFormat="false" ht="14.3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26751</v>
      </c>
      <c r="F28" s="61" t="n">
        <v>13301</v>
      </c>
      <c r="G28" s="61" t="n">
        <v>302</v>
      </c>
      <c r="H28" s="61" t="n">
        <v>13624</v>
      </c>
      <c r="I28" s="61" t="n">
        <v>11041</v>
      </c>
      <c r="J28" s="61" t="n">
        <v>13127</v>
      </c>
      <c r="K28" s="61" t="n">
        <v>2531</v>
      </c>
      <c r="L28" s="62" t="n">
        <f aca="false">E28-F28</f>
        <v>13450</v>
      </c>
    </row>
    <row r="29" customFormat="false" ht="15.8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1857</v>
      </c>
      <c r="F29" s="61" t="n">
        <v>1746</v>
      </c>
      <c r="G29" s="61" t="n">
        <v>7</v>
      </c>
      <c r="H29" s="61" t="n">
        <v>1727</v>
      </c>
      <c r="I29" s="61" t="n">
        <v>1381</v>
      </c>
      <c r="J29" s="61" t="n">
        <v>130</v>
      </c>
      <c r="K29" s="61" t="n">
        <v>1</v>
      </c>
      <c r="L29" s="62" t="n">
        <f aca="false">E29-F29</f>
        <v>111</v>
      </c>
    </row>
    <row r="30" customFormat="false" ht="15.8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1946</v>
      </c>
      <c r="F30" s="61" t="n">
        <v>1389</v>
      </c>
      <c r="G30" s="61" t="n">
        <v>10</v>
      </c>
      <c r="H30" s="61" t="n">
        <v>1417</v>
      </c>
      <c r="I30" s="61" t="n">
        <v>1258</v>
      </c>
      <c r="J30" s="61" t="n">
        <v>529</v>
      </c>
      <c r="K30" s="61" t="n">
        <v>51</v>
      </c>
      <c r="L30" s="62" t="n">
        <f aca="false">E30-F30</f>
        <v>557</v>
      </c>
    </row>
    <row r="31" customFormat="false" ht="15.8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634</v>
      </c>
      <c r="F31" s="61" t="n">
        <v>413</v>
      </c>
      <c r="G31" s="61" t="n">
        <v>4</v>
      </c>
      <c r="H31" s="61" t="n">
        <v>411</v>
      </c>
      <c r="I31" s="61" t="n">
        <v>213</v>
      </c>
      <c r="J31" s="61" t="n">
        <v>223</v>
      </c>
      <c r="K31" s="61" t="n">
        <v>21</v>
      </c>
      <c r="L31" s="62" t="n">
        <f aca="false">E31-F31</f>
        <v>221</v>
      </c>
    </row>
    <row r="32" customFormat="false" ht="23.95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66</v>
      </c>
      <c r="F32" s="61" t="n">
        <v>34</v>
      </c>
      <c r="G32" s="61" t="n">
        <v>2</v>
      </c>
      <c r="H32" s="61" t="n">
        <v>34</v>
      </c>
      <c r="I32" s="61" t="n">
        <v>9</v>
      </c>
      <c r="J32" s="61" t="n">
        <v>32</v>
      </c>
      <c r="K32" s="61" t="n">
        <v>8</v>
      </c>
      <c r="L32" s="62" t="n">
        <f aca="false">E32-F32</f>
        <v>32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 t="n">
        <v>60</v>
      </c>
      <c r="F33" s="61" t="n">
        <v>36</v>
      </c>
      <c r="G33" s="61"/>
      <c r="H33" s="61" t="n">
        <v>31</v>
      </c>
      <c r="I33" s="61" t="n">
        <v>5</v>
      </c>
      <c r="J33" s="61" t="n">
        <v>29</v>
      </c>
      <c r="K33" s="61" t="n">
        <v>4</v>
      </c>
      <c r="L33" s="62" t="n">
        <f aca="false">E33-F33</f>
        <v>24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121</v>
      </c>
      <c r="F34" s="61" t="n">
        <v>116</v>
      </c>
      <c r="G34" s="61"/>
      <c r="H34" s="61" t="n">
        <v>106</v>
      </c>
      <c r="I34" s="61" t="n">
        <v>6</v>
      </c>
      <c r="J34" s="61" t="n">
        <v>15</v>
      </c>
      <c r="K34" s="61" t="n">
        <v>4</v>
      </c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581</v>
      </c>
      <c r="F35" s="61" t="n">
        <v>316</v>
      </c>
      <c r="G35" s="61" t="n">
        <v>5</v>
      </c>
      <c r="H35" s="61" t="n">
        <v>308</v>
      </c>
      <c r="I35" s="61" t="n">
        <v>95</v>
      </c>
      <c r="J35" s="61" t="n">
        <v>273</v>
      </c>
      <c r="K35" s="61" t="n">
        <v>79</v>
      </c>
      <c r="L35" s="62" t="n">
        <f aca="false">E35-F35</f>
        <v>265</v>
      </c>
    </row>
    <row r="36" customFormat="false" ht="23.95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2526</v>
      </c>
      <c r="F36" s="61" t="n">
        <v>1940</v>
      </c>
      <c r="G36" s="61" t="n">
        <v>12</v>
      </c>
      <c r="H36" s="61" t="n">
        <v>1765</v>
      </c>
      <c r="I36" s="61" t="n">
        <v>1100</v>
      </c>
      <c r="J36" s="61" t="n">
        <v>761</v>
      </c>
      <c r="K36" s="61" t="n">
        <v>83</v>
      </c>
      <c r="L36" s="62" t="n">
        <f aca="false">E36-F36</f>
        <v>586</v>
      </c>
    </row>
    <row r="37" customFormat="false" ht="39.1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20</v>
      </c>
      <c r="F37" s="61" t="n">
        <v>15</v>
      </c>
      <c r="G37" s="61"/>
      <c r="H37" s="61" t="n">
        <v>16</v>
      </c>
      <c r="I37" s="61" t="n">
        <v>8</v>
      </c>
      <c r="J37" s="61" t="n">
        <v>4</v>
      </c>
      <c r="K37" s="61"/>
      <c r="L37" s="62" t="n">
        <f aca="false">E37-F37</f>
        <v>5</v>
      </c>
    </row>
    <row r="38" customFormat="false" ht="15.8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142</v>
      </c>
      <c r="F38" s="61" t="n">
        <v>122</v>
      </c>
      <c r="G38" s="61"/>
      <c r="H38" s="61" t="n">
        <v>107</v>
      </c>
      <c r="I38" s="61" t="n">
        <v>37</v>
      </c>
      <c r="J38" s="61" t="n">
        <v>35</v>
      </c>
      <c r="K38" s="61" t="n">
        <v>1</v>
      </c>
      <c r="L38" s="62" t="n">
        <f aca="false">E38-F38</f>
        <v>2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8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56477</v>
      </c>
      <c r="F40" s="61" t="n">
        <v>40260</v>
      </c>
      <c r="G40" s="61" t="n">
        <v>340</v>
      </c>
      <c r="H40" s="61" t="n">
        <v>37073</v>
      </c>
      <c r="I40" s="61" t="n">
        <v>28372</v>
      </c>
      <c r="J40" s="61" t="n">
        <v>19404</v>
      </c>
      <c r="K40" s="61" t="n">
        <v>2805</v>
      </c>
      <c r="L40" s="62" t="n">
        <f aca="false">E40-F40</f>
        <v>16217</v>
      </c>
    </row>
    <row r="41" customFormat="false" ht="18.7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26303</v>
      </c>
      <c r="F41" s="61" t="n">
        <v>23655</v>
      </c>
      <c r="G41" s="61" t="n">
        <v>10</v>
      </c>
      <c r="H41" s="61" t="n">
        <v>21899</v>
      </c>
      <c r="I41" s="61" t="s">
        <v>40</v>
      </c>
      <c r="J41" s="61" t="n">
        <v>4404</v>
      </c>
      <c r="K41" s="61" t="n">
        <v>16</v>
      </c>
      <c r="L41" s="62" t="n">
        <f aca="false">E41-F41</f>
        <v>2648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290</v>
      </c>
      <c r="F42" s="61" t="n">
        <v>267</v>
      </c>
      <c r="G42" s="61"/>
      <c r="H42" s="61" t="n">
        <v>130</v>
      </c>
      <c r="I42" s="61" t="s">
        <v>40</v>
      </c>
      <c r="J42" s="61" t="n">
        <v>160</v>
      </c>
      <c r="K42" s="61" t="n">
        <v>7</v>
      </c>
      <c r="L42" s="62" t="n">
        <f aca="false">E42-F42</f>
        <v>23</v>
      </c>
    </row>
    <row r="43" customFormat="false" ht="26.3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298</v>
      </c>
      <c r="F43" s="61" t="n">
        <v>275</v>
      </c>
      <c r="G43" s="61"/>
      <c r="H43" s="61" t="n">
        <v>244</v>
      </c>
      <c r="I43" s="61" t="n">
        <v>144</v>
      </c>
      <c r="J43" s="61" t="n">
        <v>54</v>
      </c>
      <c r="K43" s="61"/>
      <c r="L43" s="62" t="n">
        <f aca="false">E43-F43</f>
        <v>23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11</v>
      </c>
      <c r="F44" s="61" t="n">
        <v>11</v>
      </c>
      <c r="G44" s="61"/>
      <c r="H44" s="61" t="n">
        <v>11</v>
      </c>
      <c r="I44" s="61" t="n">
        <v>4</v>
      </c>
      <c r="J44" s="61"/>
      <c r="K44" s="61"/>
      <c r="L44" s="62"/>
    </row>
    <row r="45" customFormat="false" ht="17.3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26612</v>
      </c>
      <c r="F45" s="61" t="n">
        <f aca="false">F41+F43+F44</f>
        <v>23941</v>
      </c>
      <c r="G45" s="61" t="n">
        <f aca="false">G41+G43+G44</f>
        <v>10</v>
      </c>
      <c r="H45" s="61" t="n">
        <f aca="false">H41+H43+H44</f>
        <v>22154</v>
      </c>
      <c r="I45" s="61" t="n">
        <f aca="false">I43+I44</f>
        <v>148</v>
      </c>
      <c r="J45" s="61" t="n">
        <f aca="false">J41+J43+J44</f>
        <v>4458</v>
      </c>
      <c r="K45" s="61" t="n">
        <f aca="false">K41+K43+K44</f>
        <v>16</v>
      </c>
      <c r="L45" s="62" t="n">
        <f aca="false">E45-F45</f>
        <v>2671</v>
      </c>
    </row>
    <row r="46" customFormat="false" ht="15.6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28577</v>
      </c>
      <c r="F46" s="61" t="n">
        <f aca="false">F15+F24+F40+F45</f>
        <v>99835</v>
      </c>
      <c r="G46" s="61" t="n">
        <f aca="false">G15+G24+G40+G45</f>
        <v>576</v>
      </c>
      <c r="H46" s="61" t="n">
        <f aca="false">H15+H24+H40+H45</f>
        <v>93028</v>
      </c>
      <c r="I46" s="61" t="n">
        <f aca="false">I15+I24+I40+I45</f>
        <v>50702</v>
      </c>
      <c r="J46" s="61" t="n">
        <f aca="false">J15+J24+J40+J45</f>
        <v>35549</v>
      </c>
      <c r="K46" s="61" t="n">
        <f aca="false">K15+K24+K40+K45</f>
        <v>6273</v>
      </c>
      <c r="L46" s="62" t="n">
        <f aca="false">E46-F46</f>
        <v>28742</v>
      </c>
    </row>
    <row r="47" customFormat="false" ht="15.6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ED2D746&amp;CФорма № Зведений- 1 мзс, Підрозділ: ТУ ДСА України в Харкiвській областi, 
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61"/>
    <col collapsed="false" customWidth="true" hidden="false" outlineLevel="0" max="3" min="3" style="0" width="6.74"/>
    <col collapsed="false" customWidth="true" hidden="false" outlineLevel="0" max="4" min="4" style="0" width="42.12"/>
    <col collapsed="false" customWidth="true" hidden="false" outlineLevel="0" max="5" min="5" style="0" width="12.74"/>
    <col collapsed="false" customWidth="true" hidden="false" outlineLevel="0" max="6" min="6" style="0" width="8.12"/>
    <col collapsed="false" customWidth="true" hidden="false" outlineLevel="0" max="7" min="7" style="0" width="9.37"/>
  </cols>
  <sheetData>
    <row r="1" customFormat="false" ht="15.6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6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3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876</v>
      </c>
    </row>
    <row r="4" customFormat="false" ht="17.3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820</v>
      </c>
    </row>
    <row r="5" customFormat="false" ht="17.3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7520</v>
      </c>
    </row>
    <row r="6" customFormat="false" ht="17.3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47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305</v>
      </c>
    </row>
    <row r="8" customFormat="false" ht="18.7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380</v>
      </c>
    </row>
    <row r="9" customFormat="false" ht="18.7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679</v>
      </c>
    </row>
    <row r="10" customFormat="false" ht="18.7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688</v>
      </c>
    </row>
    <row r="11" customFormat="false" ht="18.7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575</v>
      </c>
    </row>
    <row r="12" customFormat="false" ht="19.5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719</v>
      </c>
    </row>
    <row r="13" customFormat="false" ht="23.3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368</v>
      </c>
    </row>
    <row r="14" customFormat="false" ht="12.1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3103</v>
      </c>
    </row>
    <row r="15" customFormat="false" ht="12.1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35</v>
      </c>
    </row>
    <row r="16" customFormat="false" ht="12.1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88</v>
      </c>
    </row>
    <row r="17" customFormat="false" ht="12.1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474</v>
      </c>
    </row>
    <row r="18" customFormat="false" ht="12.1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350</v>
      </c>
    </row>
    <row r="19" customFormat="false" ht="12.1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75</v>
      </c>
    </row>
    <row r="20" customFormat="false" ht="12.1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3954</v>
      </c>
    </row>
    <row r="21" customFormat="false" ht="12.1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789</v>
      </c>
    </row>
    <row r="22" customFormat="false" ht="12.1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467</v>
      </c>
    </row>
    <row r="23" customFormat="false" ht="12.1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307</v>
      </c>
    </row>
    <row r="24" customFormat="false" ht="12.1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60</v>
      </c>
    </row>
    <row r="25" customFormat="false" ht="12.1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17</v>
      </c>
    </row>
    <row r="26" customFormat="false" ht="12.1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13</v>
      </c>
    </row>
    <row r="27" customFormat="false" ht="12.1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 t="n">
        <v>2</v>
      </c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148</v>
      </c>
    </row>
    <row r="29" customFormat="false" ht="12.1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8</v>
      </c>
    </row>
    <row r="30" customFormat="false" ht="12.1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2</v>
      </c>
    </row>
    <row r="31" customFormat="false" ht="12.1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6</v>
      </c>
    </row>
    <row r="32" customFormat="false" ht="12.1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.1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 t="n">
        <v>1</v>
      </c>
    </row>
    <row r="34" customFormat="false" ht="12.1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30</v>
      </c>
    </row>
    <row r="35" customFormat="false" ht="12.1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15</v>
      </c>
    </row>
    <row r="36" customFormat="false" ht="12.1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 t="n">
        <v>7</v>
      </c>
    </row>
    <row r="37" customFormat="false" ht="12.1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.1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.1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.1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.1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.1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8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5596</v>
      </c>
    </row>
    <row r="44" customFormat="false" ht="12.1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932</v>
      </c>
    </row>
    <row r="45" customFormat="false" ht="12.1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113</v>
      </c>
    </row>
    <row r="46" customFormat="false" ht="12.1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819</v>
      </c>
    </row>
    <row r="47" customFormat="false" ht="12.1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.1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 t="n">
        <v>13</v>
      </c>
    </row>
    <row r="49" customFormat="false" ht="12.1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1330</v>
      </c>
    </row>
    <row r="50" customFormat="false" ht="12.1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787</v>
      </c>
    </row>
    <row r="51" customFormat="false" ht="12.1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484</v>
      </c>
    </row>
    <row r="52" customFormat="false" ht="12.1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2</v>
      </c>
    </row>
    <row r="53" customFormat="false" ht="12.1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.1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.1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.1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3.6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 t="n">
        <v>2</v>
      </c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BED2D746&amp;CФорма № Зведений- 1 мзс, Підрозділ: ТУ ДСА України в Харкiвській областi, 
Початок періоду: 01.01.2020, Кінець періоду: 30.06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2109375" defaultRowHeight="12.9" zeroHeight="false" outlineLevelRow="0" outlineLevelCol="0"/>
  <cols>
    <col collapsed="false" customWidth="true" hidden="false" outlineLevel="0" max="1" min="1" style="120" width="5.12"/>
    <col collapsed="false" customWidth="true" hidden="false" outlineLevel="0" max="2" min="2" style="120" width="8.87"/>
    <col collapsed="false" customWidth="true" hidden="false" outlineLevel="0" max="3" min="3" style="120" width="10.37"/>
    <col collapsed="false" customWidth="true" hidden="false" outlineLevel="0" max="4" min="4" style="120" width="38.61"/>
    <col collapsed="false" customWidth="true" hidden="false" outlineLevel="0" max="5" min="5" style="120" width="8.99"/>
    <col collapsed="false" customWidth="false" hidden="false" outlineLevel="0" max="6" min="6" style="120" width="9.12"/>
    <col collapsed="false" customWidth="true" hidden="false" outlineLevel="0" max="7" min="7" style="120" width="9.61"/>
    <col collapsed="false" customWidth="true" hidden="false" outlineLevel="0" max="8" min="8" style="120" width="8.12"/>
    <col collapsed="false" customWidth="true" hidden="false" outlineLevel="0" max="9" min="9" style="120" width="12.99"/>
    <col collapsed="false" customWidth="false" hidden="false" outlineLevel="0" max="257" min="10" style="120" width="9.12"/>
  </cols>
  <sheetData>
    <row r="1" customFormat="false" ht="14.9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4.9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3401</v>
      </c>
    </row>
    <row r="4" customFormat="false" ht="14.3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2556</v>
      </c>
    </row>
    <row r="5" customFormat="false" ht="14.3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295</v>
      </c>
    </row>
    <row r="6" customFormat="false" ht="14.3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 t="n">
        <v>3</v>
      </c>
    </row>
    <row r="7" customFormat="false" ht="14.3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580</v>
      </c>
    </row>
    <row r="8" customFormat="false" ht="14.3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73</v>
      </c>
    </row>
    <row r="9" customFormat="false" ht="14.3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173</v>
      </c>
    </row>
    <row r="10" customFormat="false" ht="14.9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274</v>
      </c>
      <c r="K10" s="127"/>
      <c r="L10" s="127"/>
      <c r="M10" s="128"/>
    </row>
    <row r="11" customFormat="false" ht="14.9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31</v>
      </c>
      <c r="K11" s="127"/>
      <c r="L11" s="127"/>
      <c r="M11" s="128"/>
    </row>
    <row r="12" customFormat="false" ht="14.9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52</v>
      </c>
      <c r="K12" s="127"/>
      <c r="L12" s="127"/>
      <c r="M12" s="128"/>
    </row>
    <row r="13" customFormat="false" ht="14.9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 t="n">
        <v>1</v>
      </c>
      <c r="K13" s="127"/>
      <c r="L13" s="127"/>
      <c r="M13" s="128"/>
    </row>
    <row r="14" customFormat="false" ht="14.9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 t="n">
        <v>147140</v>
      </c>
      <c r="K14" s="127"/>
      <c r="L14" s="127"/>
      <c r="M14" s="128"/>
    </row>
    <row r="15" customFormat="false" ht="14.9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4.9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29</v>
      </c>
      <c r="K16" s="127"/>
      <c r="L16" s="127"/>
      <c r="M16" s="128"/>
    </row>
    <row r="17" customFormat="false" ht="14.9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4.9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 t="n">
        <v>12</v>
      </c>
      <c r="K18" s="127"/>
      <c r="L18" s="127"/>
      <c r="M18" s="128"/>
    </row>
    <row r="19" customFormat="false" ht="14.9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522</v>
      </c>
      <c r="K19" s="131"/>
      <c r="L19" s="131"/>
      <c r="M19" s="128"/>
    </row>
    <row r="20" customFormat="false" ht="14.9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12337</v>
      </c>
      <c r="K20" s="131"/>
      <c r="L20" s="131"/>
      <c r="M20" s="128"/>
    </row>
    <row r="21" customFormat="false" ht="14.9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375</v>
      </c>
      <c r="K21" s="132"/>
    </row>
    <row r="22" customFormat="false" ht="14.9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165</v>
      </c>
      <c r="K22" s="132"/>
    </row>
    <row r="23" customFormat="false" ht="14.9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 t="n">
        <v>1</v>
      </c>
      <c r="K23" s="132"/>
    </row>
    <row r="24" customFormat="false" ht="26.3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196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6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131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558</v>
      </c>
      <c r="K27" s="132"/>
    </row>
    <row r="28" customFormat="false" ht="14.3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2042</v>
      </c>
      <c r="K28" s="132"/>
    </row>
    <row r="29" customFormat="false" ht="14.3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37</v>
      </c>
      <c r="K29" s="132"/>
    </row>
    <row r="30" customFormat="false" ht="14.3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 t="n">
        <v>1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 t="n">
        <v>1097356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 t="n">
        <v>9425</v>
      </c>
      <c r="K32" s="132"/>
    </row>
    <row r="33" customFormat="false" ht="14.9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4.9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5</v>
      </c>
      <c r="K34" s="132"/>
    </row>
    <row r="35" customFormat="false" ht="14.9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91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50</v>
      </c>
      <c r="K36" s="132"/>
    </row>
    <row r="37" customFormat="false" ht="14.9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5310</v>
      </c>
      <c r="K37" s="132"/>
    </row>
    <row r="38" customFormat="false" ht="14.9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25693</v>
      </c>
    </row>
    <row r="39" customFormat="false" ht="14.9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30784</v>
      </c>
    </row>
    <row r="40" customFormat="false" ht="14.9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298</v>
      </c>
    </row>
    <row r="41" customFormat="false" ht="14.9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2492616608</v>
      </c>
    </row>
    <row r="42" customFormat="false" ht="14.9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542094905</v>
      </c>
    </row>
    <row r="43" customFormat="false" ht="14.9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4.9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240</v>
      </c>
    </row>
    <row r="45" customFormat="false" ht="14.9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62</v>
      </c>
    </row>
    <row r="46" customFormat="false" ht="14.9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2473</v>
      </c>
    </row>
    <row r="47" customFormat="false" ht="24.8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081</v>
      </c>
    </row>
    <row r="48" customFormat="false" ht="13.6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3.6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13</v>
      </c>
    </row>
    <row r="50" customFormat="false" ht="14.3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206</v>
      </c>
    </row>
    <row r="51" customFormat="false" ht="8.3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6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6" hidden="false" customHeight="true" outlineLevel="0" collapsed="false">
      <c r="A55" s="138" t="s">
        <v>175</v>
      </c>
      <c r="B55" s="138"/>
      <c r="C55" s="138"/>
      <c r="D55" s="138"/>
      <c r="E55" s="152" t="n">
        <v>29921</v>
      </c>
      <c r="F55" s="152" t="n">
        <v>1815</v>
      </c>
      <c r="G55" s="152" t="n">
        <v>445</v>
      </c>
      <c r="H55" s="152" t="n">
        <v>173</v>
      </c>
      <c r="I55" s="152" t="n">
        <v>98</v>
      </c>
    </row>
    <row r="56" customFormat="false" ht="13.6" hidden="false" customHeight="true" outlineLevel="0" collapsed="false">
      <c r="A56" s="138" t="s">
        <v>176</v>
      </c>
      <c r="B56" s="138"/>
      <c r="C56" s="138"/>
      <c r="D56" s="138"/>
      <c r="E56" s="152" t="n">
        <v>1061</v>
      </c>
      <c r="F56" s="152" t="n">
        <v>256</v>
      </c>
      <c r="G56" s="152" t="n">
        <v>22</v>
      </c>
      <c r="H56" s="152" t="n">
        <v>9</v>
      </c>
      <c r="I56" s="152" t="n">
        <v>1</v>
      </c>
    </row>
    <row r="57" customFormat="false" ht="13.6" hidden="false" customHeight="true" outlineLevel="0" collapsed="false">
      <c r="A57" s="138" t="s">
        <v>177</v>
      </c>
      <c r="B57" s="138"/>
      <c r="C57" s="138"/>
      <c r="D57" s="138"/>
      <c r="E57" s="152" t="n">
        <v>29300</v>
      </c>
      <c r="F57" s="152" t="n">
        <v>6514</v>
      </c>
      <c r="G57" s="152" t="n">
        <v>960</v>
      </c>
      <c r="H57" s="152" t="n">
        <v>210</v>
      </c>
      <c r="I57" s="152" t="n">
        <v>89</v>
      </c>
    </row>
    <row r="58" customFormat="false" ht="13.6" hidden="false" customHeight="true" outlineLevel="0" collapsed="false">
      <c r="A58" s="111" t="s">
        <v>178</v>
      </c>
      <c r="B58" s="111"/>
      <c r="C58" s="111"/>
      <c r="D58" s="111"/>
      <c r="E58" s="152" t="n">
        <v>21723</v>
      </c>
      <c r="F58" s="152" t="n">
        <v>419</v>
      </c>
      <c r="G58" s="152" t="n">
        <v>11</v>
      </c>
      <c r="H58" s="152" t="n">
        <v>1</v>
      </c>
      <c r="I58" s="152"/>
    </row>
    <row r="59" customFormat="false" ht="13.6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6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5.85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3.6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37497</v>
      </c>
      <c r="G62" s="159" t="n">
        <v>375007622</v>
      </c>
      <c r="H62" s="156"/>
      <c r="I62" s="156"/>
    </row>
    <row r="63" customFormat="false" ht="13.6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24229</v>
      </c>
      <c r="G63" s="162" t="n">
        <v>347177534</v>
      </c>
      <c r="H63" s="163"/>
      <c r="I63" s="164"/>
    </row>
    <row r="64" customFormat="false" ht="13.6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13268</v>
      </c>
      <c r="G64" s="162" t="n">
        <v>27830088</v>
      </c>
      <c r="H64" s="163"/>
      <c r="I64" s="164"/>
    </row>
    <row r="65" customFormat="false" ht="13.6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10435</v>
      </c>
      <c r="G65" s="167" t="n">
        <v>6624470</v>
      </c>
      <c r="H65" s="163"/>
      <c r="I65" s="164"/>
    </row>
    <row r="66" customFormat="false" ht="13.6" hidden="false" customHeight="false" outlineLevel="0" collapsed="false">
      <c r="A66" s="165"/>
      <c r="B66" s="168" t="s">
        <v>188</v>
      </c>
      <c r="C66" s="168"/>
      <c r="D66" s="168"/>
      <c r="E66" s="168"/>
      <c r="F66" s="169" t="n">
        <v>17</v>
      </c>
      <c r="G66" s="169" t="n">
        <v>29529</v>
      </c>
      <c r="H66" s="170"/>
      <c r="I66" s="170"/>
    </row>
    <row r="67" customFormat="false" ht="13.6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3.6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3.6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3.6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3.6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3.6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3.6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3.6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3.6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3.6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3.6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3.6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3.6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3.6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3.6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3.6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3.6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3.6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3.6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3.6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3.6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3.6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3.6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3.6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3.6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3.6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3.6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3.6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3.6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3.6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3.6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3.6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3.6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3.6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3.6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3.6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3.6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3.6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3.6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3.6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3.6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3.6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3.6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3.6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3.6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3.6" hidden="false" customHeight="false" outlineLevel="0" collapsed="false">
      <c r="A112" s="146"/>
    </row>
    <row r="113" customFormat="false" ht="13.6" hidden="false" customHeight="false" outlineLevel="0" collapsed="false">
      <c r="A113" s="146"/>
    </row>
    <row r="114" customFormat="false" ht="13.6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ED2D746&amp;CФорма № Зведений- 1 мзс, Підрозділ: ТУ ДСА України в Харкiвській областi, 
Початок періоду: 01.01.2020, Кінець періоду: 30.06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60.11"/>
    <col collapsed="false" customWidth="true" hidden="false" outlineLevel="0" max="3" min="3" style="0" width="11.12"/>
    <col collapsed="false" customWidth="true" hidden="false" outlineLevel="0" max="4" min="4" style="0" width="15.25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17.6460659934175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30.7292142009674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11.6438356164384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14.4557823129252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.358905338716913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3.1817498873141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451.592233009709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624.160194174757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43.3243243243243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30.4864864864865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64.3243243243243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71.8378378378378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20.0540540540541</v>
      </c>
    </row>
    <row r="16" customFormat="false" ht="14.95" hidden="false" customHeight="true" outlineLevel="0" collapsed="false">
      <c r="A16" s="178"/>
      <c r="B16" s="178"/>
      <c r="C16" s="82"/>
      <c r="D16" s="82"/>
    </row>
    <row r="17" customFormat="false" ht="14.95" hidden="false" customHeight="true" outlineLevel="0" collapsed="false">
      <c r="A17" s="178"/>
      <c r="B17" s="178"/>
      <c r="C17" s="82"/>
      <c r="D17" s="82"/>
    </row>
    <row r="18" customFormat="false" ht="14.9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8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3.6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8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3.6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3.6" hidden="false" customHeight="true" outlineLevel="0" collapsed="false">
      <c r="A24" s="192" t="s">
        <v>207</v>
      </c>
      <c r="B24" s="190"/>
      <c r="C24" s="193" t="s">
        <v>208</v>
      </c>
      <c r="D24" s="193"/>
    </row>
    <row r="25" customFormat="false" ht="13.6" hidden="false" customHeight="true" outlineLevel="0" collapsed="false">
      <c r="A25" s="189" t="s">
        <v>209</v>
      </c>
      <c r="B25" s="194"/>
      <c r="C25" s="193" t="s">
        <v>210</v>
      </c>
      <c r="D25" s="193"/>
    </row>
    <row r="26" customFormat="false" ht="15.8" hidden="false" customHeight="true" outlineLevel="0" collapsed="false"/>
    <row r="27" customFormat="false" ht="12.75" hidden="false" customHeight="true" outlineLevel="0" collapsed="false">
      <c r="C27" s="195" t="s">
        <v>211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BED2D746&amp;CФорма № Зведений- 1 мзс, Підрозділ: ТУ ДСА України в Харкiвській областi, 
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Екатерина Пономаренко</cp:lastModifiedBy>
  <cp:lastPrinted>2018-03-28T07:45:37Z</cp:lastPrinted>
  <dcterms:modified xsi:type="dcterms:W3CDTF">2020-07-23T10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2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ED2D746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