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21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ТУ ДСА України в Харкiвській областi</t>
  </si>
  <si>
    <t xml:space="preserve">Місцезнаходження:</t>
  </si>
  <si>
    <t xml:space="preserve">61050. Харківська область.м. Харків</t>
  </si>
  <si>
    <t xml:space="preserve">м-н Руднєв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В.В. Остапенко</t>
  </si>
  <si>
    <t xml:space="preserve">(підпис)    </t>
  </si>
  <si>
    <t xml:space="preserve">(ПІБ)    </t>
  </si>
  <si>
    <t xml:space="preserve"> Виконавець:</t>
  </si>
  <si>
    <t xml:space="preserve">Л.О. Сукач</t>
  </si>
  <si>
    <t xml:space="preserve">Телефон:</t>
  </si>
  <si>
    <t xml:space="preserve">+380(57)7325778</t>
  </si>
  <si>
    <t xml:space="preserve">Факс:</t>
  </si>
  <si>
    <t xml:space="preserve">+380(57)7324712</t>
  </si>
  <si>
    <t xml:space="preserve">Адреса електронної пошти:</t>
  </si>
  <si>
    <t xml:space="preserve">sukach@hr.court.gov.ua</t>
  </si>
  <si>
    <t xml:space="preserve">8 лип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36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EBE9A5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48094</v>
      </c>
      <c r="D6" s="66" t="n">
        <f aca="false">SUM(D7,D10,D13,D14,D15,D21,D24,D25,D18,D19,D20)</f>
        <v>43382639.06</v>
      </c>
      <c r="E6" s="66" t="n">
        <f aca="false">SUM(E7,E10,E13,E14,E15,E21,E24,E25,E18,E19,E20)</f>
        <v>42797</v>
      </c>
      <c r="F6" s="66" t="n">
        <f aca="false">SUM(F7,F10,F13,F14,F15,F21,F24,F25,F18,F19,F20)</f>
        <v>39802821.74</v>
      </c>
      <c r="G6" s="66" t="n">
        <f aca="false">SUM(G7,G10,G13,G14,G15,G21,G24,G25,G18,G19,G20)</f>
        <v>717</v>
      </c>
      <c r="H6" s="66" t="n">
        <f aca="false">SUM(H7,H10,H13,H14,H15,H21,H24,H25,H18,H19,H20)</f>
        <v>910519.46</v>
      </c>
      <c r="I6" s="66" t="n">
        <f aca="false">SUM(I7,I10,I13,I14,I15,I21,I24,I25,I18,I19,I20)</f>
        <v>1956</v>
      </c>
      <c r="J6" s="66" t="n">
        <f aca="false">SUM(J7,J10,J13,J14,J15,J21,J24,J25,J18,J19,J20)</f>
        <v>1357594.17</v>
      </c>
      <c r="K6" s="66" t="n">
        <f aca="false">SUM(K7,K10,K13,K14,K15,K21,K24,K25,K18,K19,K20)</f>
        <v>3447</v>
      </c>
      <c r="L6" s="66" t="n">
        <f aca="false">SUM(L7,L10,L13,L14,L15,L21,L24,L25,L18,L19,L20)</f>
        <v>2469892.98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2533</v>
      </c>
      <c r="D7" s="68" t="n">
        <v>28451025.22</v>
      </c>
      <c r="E7" s="68" t="n">
        <v>10583</v>
      </c>
      <c r="F7" s="68" t="n">
        <v>25223038.01</v>
      </c>
      <c r="G7" s="68" t="n">
        <v>271</v>
      </c>
      <c r="H7" s="68" t="n">
        <v>634688.82</v>
      </c>
      <c r="I7" s="68" t="n">
        <v>815</v>
      </c>
      <c r="J7" s="68" t="n">
        <v>854724.05</v>
      </c>
      <c r="K7" s="68" t="n">
        <v>1207</v>
      </c>
      <c r="L7" s="68" t="n">
        <v>1411776.38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8806</v>
      </c>
      <c r="D8" s="68" t="n">
        <v>22442232.65</v>
      </c>
      <c r="E8" s="68" t="n">
        <v>8566</v>
      </c>
      <c r="F8" s="68" t="n">
        <v>21040587.36</v>
      </c>
      <c r="G8" s="68" t="n">
        <v>189</v>
      </c>
      <c r="H8" s="68" t="n">
        <v>496861.95</v>
      </c>
      <c r="I8" s="68" t="n">
        <v>123</v>
      </c>
      <c r="J8" s="68" t="n">
        <v>157288.37</v>
      </c>
      <c r="K8" s="68" t="n">
        <v>34</v>
      </c>
      <c r="L8" s="68" t="n">
        <v>79101.01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3727</v>
      </c>
      <c r="D9" s="68" t="n">
        <v>6008792.57</v>
      </c>
      <c r="E9" s="68" t="n">
        <v>2017</v>
      </c>
      <c r="F9" s="68" t="n">
        <v>4182450.65</v>
      </c>
      <c r="G9" s="68" t="n">
        <v>82</v>
      </c>
      <c r="H9" s="68" t="n">
        <v>137826.87</v>
      </c>
      <c r="I9" s="68" t="n">
        <v>692</v>
      </c>
      <c r="J9" s="68" t="n">
        <v>697435.68</v>
      </c>
      <c r="K9" s="68" t="n">
        <v>1173</v>
      </c>
      <c r="L9" s="68" t="n">
        <v>1332675.37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4423</v>
      </c>
      <c r="D10" s="68" t="n">
        <v>4675866</v>
      </c>
      <c r="E10" s="68" t="n">
        <v>3559</v>
      </c>
      <c r="F10" s="68" t="n">
        <v>4843068.33</v>
      </c>
      <c r="G10" s="68" t="n">
        <v>109</v>
      </c>
      <c r="H10" s="68" t="n">
        <v>129591.54</v>
      </c>
      <c r="I10" s="68" t="n">
        <v>312</v>
      </c>
      <c r="J10" s="68" t="n">
        <v>296913.39</v>
      </c>
      <c r="K10" s="68" t="n">
        <v>540</v>
      </c>
      <c r="L10" s="68" t="n">
        <v>501984.4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456</v>
      </c>
      <c r="D11" s="68" t="n">
        <v>1039492</v>
      </c>
      <c r="E11" s="68" t="n">
        <v>374</v>
      </c>
      <c r="F11" s="68" t="n">
        <v>1585248.19</v>
      </c>
      <c r="G11" s="68" t="n">
        <v>19</v>
      </c>
      <c r="H11" s="68" t="n">
        <v>58760.69</v>
      </c>
      <c r="I11" s="68" t="n">
        <v>50</v>
      </c>
      <c r="J11" s="68" t="n">
        <v>50442.64</v>
      </c>
      <c r="K11" s="68" t="n">
        <v>18</v>
      </c>
      <c r="L11" s="68" t="n">
        <v>40860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3967</v>
      </c>
      <c r="D12" s="68" t="n">
        <v>3636374</v>
      </c>
      <c r="E12" s="68" t="n">
        <v>3185</v>
      </c>
      <c r="F12" s="68" t="n">
        <v>3257820.14</v>
      </c>
      <c r="G12" s="68" t="n">
        <v>90</v>
      </c>
      <c r="H12" s="68" t="n">
        <v>70830.85</v>
      </c>
      <c r="I12" s="68" t="n">
        <v>262</v>
      </c>
      <c r="J12" s="68" t="n">
        <v>246470.75</v>
      </c>
      <c r="K12" s="68" t="n">
        <v>522</v>
      </c>
      <c r="L12" s="68" t="n">
        <v>461124.4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3377</v>
      </c>
      <c r="D13" s="68" t="n">
        <v>3068005.2</v>
      </c>
      <c r="E13" s="68" t="n">
        <v>3189</v>
      </c>
      <c r="F13" s="68" t="n">
        <v>2945379.1</v>
      </c>
      <c r="G13" s="68" t="n">
        <v>165</v>
      </c>
      <c r="H13" s="68" t="n">
        <v>92191.8</v>
      </c>
      <c r="I13" s="68" t="n">
        <v>39</v>
      </c>
      <c r="J13" s="68" t="n">
        <v>32471.5</v>
      </c>
      <c r="K13" s="68" t="n">
        <v>41</v>
      </c>
      <c r="L13" s="68" t="n">
        <v>35411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24</v>
      </c>
      <c r="D14" s="68" t="n">
        <v>64217.54</v>
      </c>
      <c r="E14" s="68" t="n">
        <v>20</v>
      </c>
      <c r="F14" s="68" t="n">
        <v>73731.15</v>
      </c>
      <c r="G14" s="68" t="n">
        <v>3</v>
      </c>
      <c r="H14" s="68" t="n">
        <v>3746.8</v>
      </c>
      <c r="I14" s="68"/>
      <c r="J14" s="68"/>
      <c r="K14" s="68" t="n">
        <v>1</v>
      </c>
      <c r="L14" s="68" t="n">
        <v>6810</v>
      </c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3288</v>
      </c>
      <c r="D15" s="68" t="n">
        <v>1593052.4</v>
      </c>
      <c r="E15" s="68" t="n">
        <v>2655</v>
      </c>
      <c r="F15" s="68" t="n">
        <v>1395201.41</v>
      </c>
      <c r="G15" s="68" t="n">
        <v>39</v>
      </c>
      <c r="H15" s="68" t="n">
        <v>21156</v>
      </c>
      <c r="I15" s="68" t="n">
        <v>7</v>
      </c>
      <c r="J15" s="68" t="n">
        <v>4212.2</v>
      </c>
      <c r="K15" s="68" t="n">
        <v>617</v>
      </c>
      <c r="L15" s="68" t="n">
        <v>288744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144</v>
      </c>
      <c r="D16" s="68" t="n">
        <v>163440</v>
      </c>
      <c r="E16" s="68" t="n">
        <v>115</v>
      </c>
      <c r="F16" s="68" t="n">
        <v>137861.4</v>
      </c>
      <c r="G16" s="68" t="n">
        <v>3</v>
      </c>
      <c r="H16" s="68" t="n">
        <v>4994</v>
      </c>
      <c r="I16" s="68"/>
      <c r="J16" s="68"/>
      <c r="K16" s="68" t="n">
        <v>26</v>
      </c>
      <c r="L16" s="68" t="n">
        <v>29510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3144</v>
      </c>
      <c r="D17" s="68" t="n">
        <v>1429612.4</v>
      </c>
      <c r="E17" s="68" t="n">
        <v>2540</v>
      </c>
      <c r="F17" s="68" t="n">
        <v>1257340.01</v>
      </c>
      <c r="G17" s="68" t="n">
        <v>36</v>
      </c>
      <c r="H17" s="68" t="n">
        <v>16162</v>
      </c>
      <c r="I17" s="68" t="n">
        <v>7</v>
      </c>
      <c r="J17" s="68" t="n">
        <v>4212.2</v>
      </c>
      <c r="K17" s="68" t="n">
        <v>591</v>
      </c>
      <c r="L17" s="68" t="n">
        <v>259234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23874</v>
      </c>
      <c r="D18" s="68" t="n">
        <v>5414606</v>
      </c>
      <c r="E18" s="68" t="n">
        <v>22253</v>
      </c>
      <c r="F18" s="68" t="n">
        <v>5210127.2</v>
      </c>
      <c r="G18" s="68" t="n">
        <v>129</v>
      </c>
      <c r="H18" s="68" t="n">
        <v>29031</v>
      </c>
      <c r="I18" s="68" t="n">
        <v>781</v>
      </c>
      <c r="J18" s="68" t="n">
        <v>169046.03</v>
      </c>
      <c r="K18" s="68" t="n">
        <v>1005</v>
      </c>
      <c r="L18" s="68" t="n">
        <v>217449.2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537</v>
      </c>
      <c r="D19" s="68" t="n">
        <v>60957.9</v>
      </c>
      <c r="E19" s="68" t="n">
        <v>502</v>
      </c>
      <c r="F19" s="68" t="n">
        <v>65241.53</v>
      </c>
      <c r="G19" s="68" t="n">
        <v>1</v>
      </c>
      <c r="H19" s="68" t="n">
        <v>113.5</v>
      </c>
      <c r="I19" s="68" t="n">
        <v>2</v>
      </c>
      <c r="J19" s="68" t="n">
        <v>227</v>
      </c>
      <c r="K19" s="68" t="n">
        <v>34</v>
      </c>
      <c r="L19" s="68" t="n">
        <v>3745.5</v>
      </c>
    </row>
    <row r="20" customFormat="false" ht="29.25" hidden="false" customHeight="true" outlineLevel="0" collapsed="false">
      <c r="A20" s="64" t="n">
        <v>15</v>
      </c>
      <c r="B20" s="70" t="s">
        <v>61</v>
      </c>
      <c r="C20" s="68" t="n">
        <v>4</v>
      </c>
      <c r="D20" s="68" t="n">
        <v>1816</v>
      </c>
      <c r="E20" s="68" t="n">
        <v>4</v>
      </c>
      <c r="F20" s="68" t="n">
        <v>1816</v>
      </c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13</v>
      </c>
      <c r="D21" s="68" t="n">
        <f aca="false">SUM(D22:D23)</f>
        <v>25424</v>
      </c>
      <c r="E21" s="68" t="n">
        <f aca="false">SUM(E22:E23)</f>
        <v>12</v>
      </c>
      <c r="F21" s="68" t="n">
        <f aca="false">SUM(F22:F23)</f>
        <v>27526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1</v>
      </c>
      <c r="L21" s="68" t="n">
        <f aca="false">SUM(L22:L23)</f>
        <v>227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 t="n">
        <v>3</v>
      </c>
      <c r="D22" s="68" t="n">
        <v>2724</v>
      </c>
      <c r="E22" s="68" t="n">
        <v>3</v>
      </c>
      <c r="F22" s="68" t="n">
        <v>4994</v>
      </c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 t="n">
        <v>10</v>
      </c>
      <c r="D23" s="68" t="n">
        <v>22700</v>
      </c>
      <c r="E23" s="68" t="n">
        <v>9</v>
      </c>
      <c r="F23" s="68" t="n">
        <v>22532</v>
      </c>
      <c r="G23" s="68"/>
      <c r="H23" s="68"/>
      <c r="I23" s="68"/>
      <c r="J23" s="68"/>
      <c r="K23" s="68" t="n">
        <v>1</v>
      </c>
      <c r="L23" s="68" t="n">
        <v>2270</v>
      </c>
    </row>
    <row r="24" customFormat="false" ht="46.5" hidden="false" customHeight="true" outlineLevel="0" collapsed="false">
      <c r="A24" s="64" t="n">
        <v>19</v>
      </c>
      <c r="B24" s="67" t="s">
        <v>65</v>
      </c>
      <c r="C24" s="68" t="n">
        <v>20</v>
      </c>
      <c r="D24" s="68" t="n">
        <v>27214.8</v>
      </c>
      <c r="E24" s="68" t="n">
        <v>19</v>
      </c>
      <c r="F24" s="68" t="n">
        <v>17239.01</v>
      </c>
      <c r="G24" s="68"/>
      <c r="H24" s="68"/>
      <c r="I24" s="68"/>
      <c r="J24" s="68"/>
      <c r="K24" s="68" t="n">
        <v>1</v>
      </c>
      <c r="L24" s="68" t="n">
        <v>1702.5</v>
      </c>
    </row>
    <row r="25" customFormat="false" ht="31.5" hidden="false" customHeight="true" outlineLevel="0" collapsed="false">
      <c r="A25" s="64" t="n">
        <v>20</v>
      </c>
      <c r="B25" s="67" t="s">
        <v>66</v>
      </c>
      <c r="C25" s="68" t="n">
        <v>1</v>
      </c>
      <c r="D25" s="68" t="n">
        <v>454</v>
      </c>
      <c r="E25" s="68" t="n">
        <v>1</v>
      </c>
      <c r="F25" s="68" t="n">
        <v>454</v>
      </c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 t="n">
        <v>1</v>
      </c>
      <c r="D27" s="68" t="n">
        <v>454</v>
      </c>
      <c r="E27" s="68" t="n">
        <v>1</v>
      </c>
      <c r="F27" s="68" t="n">
        <v>454</v>
      </c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806</v>
      </c>
      <c r="D39" s="66" t="n">
        <f aca="false">SUM(D40,D47,D48,D49)</f>
        <v>760283</v>
      </c>
      <c r="E39" s="66" t="n">
        <f aca="false">SUM(E40,E47,E48,E49)</f>
        <v>726</v>
      </c>
      <c r="F39" s="66" t="n">
        <f aca="false">SUM(F40,F47,F48,F49)</f>
        <v>411662.74</v>
      </c>
      <c r="G39" s="66" t="n">
        <f aca="false">SUM(G40,G47,G48,G49)</f>
        <v>16</v>
      </c>
      <c r="H39" s="66" t="n">
        <f aca="false">SUM(H40,H47,H48,H49)</f>
        <v>8558.8</v>
      </c>
      <c r="I39" s="66" t="n">
        <f aca="false">SUM(I40,I47,I48,I49)</f>
        <v>23</v>
      </c>
      <c r="J39" s="66" t="n">
        <f aca="false">SUM(J40,J47,J48,J49)</f>
        <v>11528.6</v>
      </c>
      <c r="K39" s="66" t="n">
        <f aca="false">SUM(K40,K47,K48,K49)</f>
        <v>52</v>
      </c>
      <c r="L39" s="66" t="n">
        <f aca="false">SUM(L40,L47,L48,L49)</f>
        <v>48998.4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796</v>
      </c>
      <c r="D40" s="68" t="n">
        <f aca="false">SUM(D41,D44)</f>
        <v>753473</v>
      </c>
      <c r="E40" s="68" t="n">
        <f aca="false">SUM(E41,E44)</f>
        <v>718</v>
      </c>
      <c r="F40" s="68" t="n">
        <f aca="false">SUM(F41,F44)</f>
        <v>407088.24</v>
      </c>
      <c r="G40" s="68" t="n">
        <f aca="false">SUM(G41,G44)</f>
        <v>16</v>
      </c>
      <c r="H40" s="68" t="n">
        <f aca="false">SUM(H41,H44)</f>
        <v>8558.8</v>
      </c>
      <c r="I40" s="68" t="n">
        <f aca="false">SUM(I41,I44)</f>
        <v>23</v>
      </c>
      <c r="J40" s="68" t="n">
        <f aca="false">SUM(J41,J44)</f>
        <v>11528.6</v>
      </c>
      <c r="K40" s="68" t="n">
        <f aca="false">SUM(K41,K44)</f>
        <v>50</v>
      </c>
      <c r="L40" s="68" t="n">
        <f aca="false">SUM(L41,L44)</f>
        <v>47636.4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 t="n">
        <v>120</v>
      </c>
      <c r="D41" s="68" t="n">
        <v>122580</v>
      </c>
      <c r="E41" s="68" t="n">
        <v>110</v>
      </c>
      <c r="F41" s="68" t="n">
        <v>57363.6</v>
      </c>
      <c r="G41" s="68"/>
      <c r="H41" s="68"/>
      <c r="I41" s="68" t="n">
        <v>9</v>
      </c>
      <c r="J41" s="68" t="n">
        <v>4536</v>
      </c>
      <c r="K41" s="68" t="n">
        <v>2</v>
      </c>
      <c r="L41" s="68" t="n">
        <v>3178</v>
      </c>
    </row>
    <row r="42" customFormat="false" ht="16.5" hidden="false" customHeight="true" outlineLevel="0" collapsed="false">
      <c r="A42" s="64" t="n">
        <v>37</v>
      </c>
      <c r="B42" s="69" t="s">
        <v>78</v>
      </c>
      <c r="C42" s="68" t="n">
        <v>10</v>
      </c>
      <c r="D42" s="68" t="n">
        <v>22700</v>
      </c>
      <c r="E42" s="68" t="n">
        <v>1</v>
      </c>
      <c r="F42" s="68" t="n">
        <v>2270</v>
      </c>
      <c r="G42" s="68"/>
      <c r="H42" s="68"/>
      <c r="I42" s="68" t="n">
        <v>9</v>
      </c>
      <c r="J42" s="68" t="n">
        <v>4536</v>
      </c>
      <c r="K42" s="68" t="n">
        <v>1</v>
      </c>
      <c r="L42" s="68" t="n">
        <v>2270</v>
      </c>
    </row>
    <row r="43" customFormat="false" ht="16.5" hidden="false" customHeight="true" outlineLevel="0" collapsed="false">
      <c r="A43" s="64" t="n">
        <v>38</v>
      </c>
      <c r="B43" s="69" t="s">
        <v>52</v>
      </c>
      <c r="C43" s="68" t="n">
        <v>110</v>
      </c>
      <c r="D43" s="68" t="n">
        <v>99880</v>
      </c>
      <c r="E43" s="68" t="n">
        <v>109</v>
      </c>
      <c r="F43" s="68" t="n">
        <v>55093.6</v>
      </c>
      <c r="G43" s="68"/>
      <c r="H43" s="68"/>
      <c r="I43" s="68"/>
      <c r="J43" s="68"/>
      <c r="K43" s="68" t="n">
        <v>1</v>
      </c>
      <c r="L43" s="68" t="n">
        <v>908</v>
      </c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676</v>
      </c>
      <c r="D44" s="68" t="n">
        <v>630893</v>
      </c>
      <c r="E44" s="68" t="n">
        <v>608</v>
      </c>
      <c r="F44" s="68" t="n">
        <v>349724.64</v>
      </c>
      <c r="G44" s="68" t="n">
        <v>16</v>
      </c>
      <c r="H44" s="68" t="n">
        <v>8558.8</v>
      </c>
      <c r="I44" s="68" t="n">
        <v>14</v>
      </c>
      <c r="J44" s="68" t="n">
        <v>6992.6</v>
      </c>
      <c r="K44" s="68" t="n">
        <v>48</v>
      </c>
      <c r="L44" s="68" t="n">
        <v>44458.4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 t="n">
        <v>12</v>
      </c>
      <c r="D45" s="68" t="n">
        <v>27240</v>
      </c>
      <c r="E45" s="68" t="n">
        <v>1</v>
      </c>
      <c r="F45" s="68" t="n">
        <v>1362</v>
      </c>
      <c r="G45" s="68"/>
      <c r="H45" s="68"/>
      <c r="I45" s="68" t="n">
        <v>10</v>
      </c>
      <c r="J45" s="68" t="n">
        <v>4857</v>
      </c>
      <c r="K45" s="68" t="n">
        <v>1</v>
      </c>
      <c r="L45" s="68" t="n">
        <v>2270</v>
      </c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664</v>
      </c>
      <c r="D46" s="68" t="n">
        <v>603653</v>
      </c>
      <c r="E46" s="68" t="n">
        <v>607</v>
      </c>
      <c r="F46" s="68" t="n">
        <v>348362.64</v>
      </c>
      <c r="G46" s="68" t="n">
        <v>16</v>
      </c>
      <c r="H46" s="68" t="n">
        <v>8558.8</v>
      </c>
      <c r="I46" s="68" t="n">
        <v>4</v>
      </c>
      <c r="J46" s="68" t="n">
        <v>2135.6</v>
      </c>
      <c r="K46" s="68" t="n">
        <v>47</v>
      </c>
      <c r="L46" s="68" t="n">
        <v>42188.4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 t="n">
        <v>10</v>
      </c>
      <c r="D49" s="68" t="n">
        <v>6810</v>
      </c>
      <c r="E49" s="68" t="n">
        <v>8</v>
      </c>
      <c r="F49" s="68" t="n">
        <v>4574.5</v>
      </c>
      <c r="G49" s="68"/>
      <c r="H49" s="68"/>
      <c r="I49" s="68"/>
      <c r="J49" s="68"/>
      <c r="K49" s="68" t="n">
        <v>2</v>
      </c>
      <c r="L49" s="68" t="n">
        <v>1362</v>
      </c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611</v>
      </c>
      <c r="D50" s="66" t="n">
        <f aca="false">SUM(D51:D54)</f>
        <v>19551.51</v>
      </c>
      <c r="E50" s="66" t="n">
        <f aca="false">SUM(E51:E54)</f>
        <v>612</v>
      </c>
      <c r="F50" s="66" t="n">
        <f aca="false">SUM(F51:F54)</f>
        <v>34198.77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13</v>
      </c>
      <c r="J50" s="66" t="n">
        <f aca="false">SUM(J51:J54)</f>
        <v>354.72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503</v>
      </c>
      <c r="D51" s="68" t="n">
        <v>11822.16</v>
      </c>
      <c r="E51" s="68" t="n">
        <v>503</v>
      </c>
      <c r="F51" s="68" t="n">
        <v>12559.14</v>
      </c>
      <c r="G51" s="68"/>
      <c r="H51" s="68"/>
      <c r="I51" s="68" t="n">
        <v>10</v>
      </c>
      <c r="J51" s="68" t="n">
        <v>109.56</v>
      </c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93</v>
      </c>
      <c r="D52" s="68" t="n">
        <v>7014.3</v>
      </c>
      <c r="E52" s="68" t="n">
        <v>94</v>
      </c>
      <c r="F52" s="68" t="n">
        <v>20608.19</v>
      </c>
      <c r="G52" s="68"/>
      <c r="H52" s="68"/>
      <c r="I52" s="68" t="n">
        <v>1</v>
      </c>
      <c r="J52" s="68" t="n">
        <v>68.1</v>
      </c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 t="n">
        <v>4</v>
      </c>
      <c r="D53" s="68" t="n">
        <v>251.97</v>
      </c>
      <c r="E53" s="68" t="n">
        <v>4</v>
      </c>
      <c r="F53" s="68" t="n">
        <v>279.21</v>
      </c>
      <c r="G53" s="68"/>
      <c r="H53" s="68"/>
      <c r="I53" s="68" t="n">
        <v>1</v>
      </c>
      <c r="J53" s="68" t="n">
        <v>6.81</v>
      </c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11</v>
      </c>
      <c r="D54" s="68" t="n">
        <v>463.08</v>
      </c>
      <c r="E54" s="68" t="n">
        <v>11</v>
      </c>
      <c r="F54" s="68" t="n">
        <v>752.23</v>
      </c>
      <c r="G54" s="68"/>
      <c r="H54" s="68"/>
      <c r="I54" s="68" t="n">
        <v>1</v>
      </c>
      <c r="J54" s="68" t="n">
        <v>170.25</v>
      </c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11313</v>
      </c>
      <c r="D55" s="66" t="n">
        <v>5133209.8</v>
      </c>
      <c r="E55" s="66" t="n">
        <v>4680</v>
      </c>
      <c r="F55" s="66" t="n">
        <v>2133433.57</v>
      </c>
      <c r="G55" s="66"/>
      <c r="H55" s="66"/>
      <c r="I55" s="66" t="n">
        <v>10950</v>
      </c>
      <c r="J55" s="66" t="n">
        <v>4996803</v>
      </c>
      <c r="K55" s="68" t="n">
        <v>363</v>
      </c>
      <c r="L55" s="66" t="n">
        <v>167492.4</v>
      </c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60824</v>
      </c>
      <c r="D56" s="66" t="n">
        <f aca="false">SUM(D6,D28,D39,D50,D55)</f>
        <v>49295683.37</v>
      </c>
      <c r="E56" s="66" t="n">
        <f aca="false">SUM(E6,E28,E39,E50,E55)</f>
        <v>48815</v>
      </c>
      <c r="F56" s="66" t="n">
        <f aca="false">SUM(F6,F28,F39,F50,F55)</f>
        <v>42382116.82</v>
      </c>
      <c r="G56" s="66" t="n">
        <f aca="false">SUM(G6,G28,G39,G50,G55)</f>
        <v>733</v>
      </c>
      <c r="H56" s="66" t="n">
        <f aca="false">SUM(H6,H28,H39,H50,H55)</f>
        <v>919078.26</v>
      </c>
      <c r="I56" s="66" t="n">
        <f aca="false">SUM(I6,I28,I39,I50,I55)</f>
        <v>12942</v>
      </c>
      <c r="J56" s="66" t="n">
        <f aca="false">SUM(J6,J28,J39,J50,J55)</f>
        <v>6366280.49</v>
      </c>
      <c r="K56" s="66" t="n">
        <f aca="false">SUM(K6,K28,K39,K50,K55)</f>
        <v>3862</v>
      </c>
      <c r="L56" s="66" t="n">
        <f aca="false">SUM(L6,L28,L39,L50,L55)</f>
        <v>2686383.78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5EBE9A52&amp;CФорма № Зведений- 10, Підрозділ: ТУ ДСА України в Харкiвській областi,
 Початок періоду: 01.01.2021, Кінець періоду: 30.06.2021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3822</v>
      </c>
      <c r="F4" s="85" t="n">
        <f aca="false">SUM(F5:F25)</f>
        <v>2620648.09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258</v>
      </c>
      <c r="F5" s="88" t="n">
        <v>171369.48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31</v>
      </c>
      <c r="F6" s="88" t="n">
        <v>41492.46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2070</v>
      </c>
      <c r="F7" s="88" t="n">
        <v>1272604.83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24</v>
      </c>
      <c r="F9" s="88" t="n">
        <v>19068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40</v>
      </c>
      <c r="F10" s="88" t="n">
        <v>81848.77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27</v>
      </c>
      <c r="F11" s="88" t="n">
        <v>27240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 t="n">
        <v>2</v>
      </c>
      <c r="F12" s="88" t="n">
        <v>1816</v>
      </c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439</v>
      </c>
      <c r="F13" s="88" t="n">
        <v>516025.49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33</v>
      </c>
      <c r="F14" s="88" t="n">
        <v>37516.98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 t="n">
        <v>308</v>
      </c>
      <c r="F16" s="88" t="n">
        <v>142556</v>
      </c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106</v>
      </c>
      <c r="F17" s="88" t="n">
        <v>81996.58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 t="n">
        <v>1</v>
      </c>
      <c r="F18" s="88" t="n">
        <v>454</v>
      </c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14</v>
      </c>
      <c r="F20" s="88" t="n">
        <v>17592.5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 t="n">
        <v>2</v>
      </c>
      <c r="F21" s="88" t="n">
        <v>1816</v>
      </c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 t="n">
        <v>1</v>
      </c>
      <c r="F22" s="88" t="n">
        <v>908</v>
      </c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466</v>
      </c>
      <c r="F23" s="88" t="n">
        <v>206343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5EBE9A52&amp;CФорма № Зведений- 10, Підрозділ: ТУ ДСА України в Харкiвській областi,
 Початок періоду: 01.01.2021, Кінець періоду: 30.06.202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Катерина Курченко</cp:lastModifiedBy>
  <cp:lastPrinted>2018-03-15T14:08:04Z</cp:lastPrinted>
  <dcterms:modified xsi:type="dcterms:W3CDTF">2021-07-09T06:1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0_10020_2.2021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5EBE9A52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21</vt:lpwstr>
  </property>
  <property fmtid="{D5CDD505-2E9C-101B-9397-08002B2CF9AE}" pid="8" name="Період">
    <vt:lpwstr>перше півріччя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0</vt:lpwstr>
  </property>
  <property fmtid="{D5CDD505-2E9C-101B-9397-08002B2CF9AE}" pid="15" name="Тип звітуDBID">
    <vt:r8>0</vt:r8>
  </property>
  <property fmtid="{D5CDD505-2E9C-101B-9397-08002B2CF9AE}" pid="16" name="Тип звітуID">
    <vt:r8>300765</vt:r8>
  </property>
</Properties>
</file>