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Адреса електронної пошти:</t>
  </si>
  <si>
    <t xml:space="preserve">merenceva@hr.court.gov.ua</t>
  </si>
  <si>
    <t xml:space="preserve">7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54BEE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2490</v>
      </c>
      <c r="D6" s="66" t="n">
        <f aca="false">SUM(D7,D10,D13,D14,D15,D21,D24,D25,D18,D19,D20)</f>
        <v>21323222.29</v>
      </c>
      <c r="E6" s="66" t="n">
        <f aca="false">SUM(E7,E10,E13,E14,E15,E21,E24,E25,E18,E19,E20)</f>
        <v>19874</v>
      </c>
      <c r="F6" s="66" t="n">
        <f aca="false">SUM(F7,F10,F13,F14,F15,F21,F24,F25,F18,F19,F20)</f>
        <v>19339260.87</v>
      </c>
      <c r="G6" s="66" t="n">
        <f aca="false">SUM(G7,G10,G13,G14,G15,G21,G24,G25,G18,G19,G20)</f>
        <v>340</v>
      </c>
      <c r="H6" s="66" t="n">
        <f aca="false">SUM(H7,H10,H13,H14,H15,H21,H24,H25,H18,H19,H20)</f>
        <v>470015.76</v>
      </c>
      <c r="I6" s="66" t="n">
        <f aca="false">SUM(I7,I10,I13,I14,I15,I21,I24,I25,I18,I19,I20)</f>
        <v>909</v>
      </c>
      <c r="J6" s="66" t="n">
        <f aca="false">SUM(J7,J10,J13,J14,J15,J21,J24,J25,J18,J19,J20)</f>
        <v>617520.95</v>
      </c>
      <c r="K6" s="66" t="n">
        <f aca="false">SUM(K7,K10,K13,K14,K15,K21,K24,K25,K18,K19,K20)</f>
        <v>1731</v>
      </c>
      <c r="L6" s="66" t="n">
        <f aca="false">SUM(L7,L10,L13,L14,L15,L21,L24,L25,L18,L19,L20)</f>
        <v>1237608.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588</v>
      </c>
      <c r="D7" s="68" t="n">
        <v>14577605.11</v>
      </c>
      <c r="E7" s="68" t="n">
        <v>5582</v>
      </c>
      <c r="F7" s="68" t="n">
        <v>13057741.13</v>
      </c>
      <c r="G7" s="68" t="n">
        <v>147</v>
      </c>
      <c r="H7" s="68" t="n">
        <v>355209.26</v>
      </c>
      <c r="I7" s="68" t="n">
        <v>389</v>
      </c>
      <c r="J7" s="68" t="n">
        <v>402384.08</v>
      </c>
      <c r="K7" s="68" t="n">
        <v>622</v>
      </c>
      <c r="L7" s="68" t="n">
        <v>724518.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725</v>
      </c>
      <c r="D8" s="68" t="n">
        <v>11580037.65</v>
      </c>
      <c r="E8" s="68" t="n">
        <v>4584</v>
      </c>
      <c r="F8" s="68" t="n">
        <v>11032152.73</v>
      </c>
      <c r="G8" s="68" t="n">
        <v>111</v>
      </c>
      <c r="H8" s="68" t="n">
        <v>295618.68</v>
      </c>
      <c r="I8" s="68" t="n">
        <v>65</v>
      </c>
      <c r="J8" s="68" t="n">
        <v>88791.64</v>
      </c>
      <c r="K8" s="68" t="n">
        <v>16</v>
      </c>
      <c r="L8" s="68" t="n">
        <v>40885.5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863</v>
      </c>
      <c r="D9" s="68" t="n">
        <v>2997567.46</v>
      </c>
      <c r="E9" s="68" t="n">
        <v>998</v>
      </c>
      <c r="F9" s="68" t="n">
        <v>2025588.4</v>
      </c>
      <c r="G9" s="68" t="n">
        <v>36</v>
      </c>
      <c r="H9" s="68" t="n">
        <v>59590.58</v>
      </c>
      <c r="I9" s="68" t="n">
        <v>324</v>
      </c>
      <c r="J9" s="68" t="n">
        <v>313592.44</v>
      </c>
      <c r="K9" s="68" t="n">
        <v>606</v>
      </c>
      <c r="L9" s="68" t="n">
        <v>683632.5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004</v>
      </c>
      <c r="D10" s="68" t="n">
        <v>2062253.2</v>
      </c>
      <c r="E10" s="68" t="n">
        <v>1582</v>
      </c>
      <c r="F10" s="68" t="n">
        <v>1897773.22</v>
      </c>
      <c r="G10" s="68" t="n">
        <v>42</v>
      </c>
      <c r="H10" s="68" t="n">
        <v>44969.5</v>
      </c>
      <c r="I10" s="68" t="n">
        <v>135</v>
      </c>
      <c r="J10" s="68" t="n">
        <v>122599.67</v>
      </c>
      <c r="K10" s="68" t="n">
        <v>276</v>
      </c>
      <c r="L10" s="68" t="n">
        <v>254554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73</v>
      </c>
      <c r="D11" s="68" t="n">
        <v>393550.8</v>
      </c>
      <c r="E11" s="68" t="n">
        <v>144</v>
      </c>
      <c r="F11" s="68" t="n">
        <v>456369.73</v>
      </c>
      <c r="G11" s="68" t="n">
        <v>5</v>
      </c>
      <c r="H11" s="68" t="n">
        <v>13718.5</v>
      </c>
      <c r="I11" s="68" t="n">
        <v>15</v>
      </c>
      <c r="J11" s="68" t="n">
        <v>12513.66</v>
      </c>
      <c r="K11" s="68" t="n">
        <v>7</v>
      </c>
      <c r="L11" s="68" t="n">
        <v>1589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831</v>
      </c>
      <c r="D12" s="68" t="n">
        <v>1668702.4</v>
      </c>
      <c r="E12" s="68" t="n">
        <v>1438</v>
      </c>
      <c r="F12" s="68" t="n">
        <v>1441403.49</v>
      </c>
      <c r="G12" s="68" t="n">
        <v>37</v>
      </c>
      <c r="H12" s="68" t="n">
        <v>31251</v>
      </c>
      <c r="I12" s="68" t="n">
        <v>120</v>
      </c>
      <c r="J12" s="68" t="n">
        <v>110086.01</v>
      </c>
      <c r="K12" s="68" t="n">
        <v>269</v>
      </c>
      <c r="L12" s="68" t="n">
        <v>238664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661</v>
      </c>
      <c r="D13" s="68" t="n">
        <v>1507153.2</v>
      </c>
      <c r="E13" s="68" t="n">
        <v>1571</v>
      </c>
      <c r="F13" s="68" t="n">
        <v>1449553.73</v>
      </c>
      <c r="G13" s="68" t="n">
        <v>84</v>
      </c>
      <c r="H13" s="68" t="n">
        <v>44594.8</v>
      </c>
      <c r="I13" s="68" t="n">
        <v>11</v>
      </c>
      <c r="J13" s="68" t="n">
        <v>10238.8</v>
      </c>
      <c r="K13" s="68" t="n">
        <v>21</v>
      </c>
      <c r="L13" s="68" t="n">
        <v>1906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5</v>
      </c>
      <c r="D14" s="68" t="n">
        <v>27123.58</v>
      </c>
      <c r="E14" s="68" t="n">
        <v>12</v>
      </c>
      <c r="F14" s="68" t="n">
        <v>31211.42</v>
      </c>
      <c r="G14" s="68" t="n">
        <v>3</v>
      </c>
      <c r="H14" s="68" t="n">
        <v>3746.8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95</v>
      </c>
      <c r="D15" s="68" t="n">
        <v>724323.4</v>
      </c>
      <c r="E15" s="68" t="n">
        <v>1213</v>
      </c>
      <c r="F15" s="68" t="n">
        <v>624744.72</v>
      </c>
      <c r="G15" s="68" t="n">
        <v>20</v>
      </c>
      <c r="H15" s="68" t="n">
        <v>11742.6</v>
      </c>
      <c r="I15" s="68" t="n">
        <v>3</v>
      </c>
      <c r="J15" s="68" t="n">
        <v>2429.8</v>
      </c>
      <c r="K15" s="68" t="n">
        <v>276</v>
      </c>
      <c r="L15" s="68" t="n">
        <v>127347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65</v>
      </c>
      <c r="D16" s="68" t="n">
        <v>73775</v>
      </c>
      <c r="E16" s="68" t="n">
        <v>52</v>
      </c>
      <c r="F16" s="68" t="n">
        <v>57372.4</v>
      </c>
      <c r="G16" s="68" t="n">
        <v>2</v>
      </c>
      <c r="H16" s="68" t="n">
        <v>3859</v>
      </c>
      <c r="I16" s="68"/>
      <c r="J16" s="68"/>
      <c r="K16" s="68" t="n">
        <v>11</v>
      </c>
      <c r="L16" s="68" t="n">
        <v>1248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30</v>
      </c>
      <c r="D17" s="68" t="n">
        <v>650548.4</v>
      </c>
      <c r="E17" s="68" t="n">
        <v>1161</v>
      </c>
      <c r="F17" s="68" t="n">
        <v>567372.32</v>
      </c>
      <c r="G17" s="68" t="n">
        <v>18</v>
      </c>
      <c r="H17" s="68" t="n">
        <v>7883.6</v>
      </c>
      <c r="I17" s="68" t="n">
        <v>3</v>
      </c>
      <c r="J17" s="68" t="n">
        <v>2429.8</v>
      </c>
      <c r="K17" s="68" t="n">
        <v>265</v>
      </c>
      <c r="L17" s="68" t="n">
        <v>11486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434</v>
      </c>
      <c r="D18" s="68" t="n">
        <v>2363726</v>
      </c>
      <c r="E18" s="68" t="n">
        <v>9643</v>
      </c>
      <c r="F18" s="68" t="n">
        <v>2215702.1</v>
      </c>
      <c r="G18" s="68" t="n">
        <v>44</v>
      </c>
      <c r="H18" s="68" t="n">
        <v>9752.8</v>
      </c>
      <c r="I18" s="68" t="n">
        <v>371</v>
      </c>
      <c r="J18" s="68" t="n">
        <v>79868.6</v>
      </c>
      <c r="K18" s="68" t="n">
        <v>513</v>
      </c>
      <c r="L18" s="68" t="n">
        <v>109624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71</v>
      </c>
      <c r="D19" s="68" t="n">
        <v>30758.5</v>
      </c>
      <c r="E19" s="68" t="n">
        <v>249</v>
      </c>
      <c r="F19" s="68" t="n">
        <v>32798.64</v>
      </c>
      <c r="G19" s="68"/>
      <c r="H19" s="68"/>
      <c r="I19" s="68"/>
      <c r="J19" s="68"/>
      <c r="K19" s="68" t="n">
        <v>23</v>
      </c>
      <c r="L19" s="68" t="n">
        <v>2497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3</v>
      </c>
      <c r="D20" s="68" t="n">
        <v>1362</v>
      </c>
      <c r="E20" s="68" t="n">
        <v>3</v>
      </c>
      <c r="F20" s="68" t="n">
        <v>136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7</v>
      </c>
      <c r="D21" s="68" t="n">
        <f aca="false">SUM(D22:D23)</f>
        <v>13166</v>
      </c>
      <c r="E21" s="68" t="n">
        <f aca="false">SUM(E22:E23)</f>
        <v>7</v>
      </c>
      <c r="F21" s="68" t="n">
        <f aca="false">SUM(F22:F23)</f>
        <v>1708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816</v>
      </c>
      <c r="E22" s="68" t="n">
        <v>2</v>
      </c>
      <c r="F22" s="68" t="n">
        <v>408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5</v>
      </c>
      <c r="D23" s="68" t="n">
        <v>11350</v>
      </c>
      <c r="E23" s="68" t="n">
        <v>5</v>
      </c>
      <c r="F23" s="68" t="n">
        <v>12998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1</v>
      </c>
      <c r="D24" s="68" t="n">
        <v>15297.3</v>
      </c>
      <c r="E24" s="68" t="n">
        <v>11</v>
      </c>
      <c r="F24" s="68" t="n">
        <v>10835.91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 t="n">
        <v>1</v>
      </c>
      <c r="D25" s="68" t="n">
        <v>454</v>
      </c>
      <c r="E25" s="68" t="n">
        <v>1</v>
      </c>
      <c r="F25" s="68" t="n">
        <v>45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 t="n">
        <v>1</v>
      </c>
      <c r="D27" s="68" t="n">
        <v>454</v>
      </c>
      <c r="E27" s="68" t="n">
        <v>1</v>
      </c>
      <c r="F27" s="68" t="n">
        <v>45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21</v>
      </c>
      <c r="D39" s="66" t="n">
        <f aca="false">SUM(D40,D47,D48,D49)</f>
        <v>405708</v>
      </c>
      <c r="E39" s="66" t="n">
        <f aca="false">SUM(E40,E47,E48,E49)</f>
        <v>374</v>
      </c>
      <c r="F39" s="66" t="n">
        <f aca="false">SUM(F40,F47,F48,F49)</f>
        <v>216575.44</v>
      </c>
      <c r="G39" s="66" t="n">
        <f aca="false">SUM(G40,G47,G48,G49)</f>
        <v>5</v>
      </c>
      <c r="H39" s="66" t="n">
        <f aca="false">SUM(H40,H47,H48,H49)</f>
        <v>3178</v>
      </c>
      <c r="I39" s="66" t="n">
        <f aca="false">SUM(I40,I47,I48,I49)</f>
        <v>17</v>
      </c>
      <c r="J39" s="66" t="n">
        <f aca="false">SUM(J40,J47,J48,J49)</f>
        <v>8001.4</v>
      </c>
      <c r="K39" s="66" t="n">
        <f aca="false">SUM(K40,K47,K48,K49)</f>
        <v>30</v>
      </c>
      <c r="L39" s="66" t="n">
        <f aca="false">SUM(L40,L47,L48,L49)</f>
        <v>28341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415</v>
      </c>
      <c r="D40" s="68" t="n">
        <f aca="false">SUM(D41,D44)</f>
        <v>401622</v>
      </c>
      <c r="E40" s="68" t="n">
        <f aca="false">SUM(E41,E44)</f>
        <v>369</v>
      </c>
      <c r="F40" s="68" t="n">
        <f aca="false">SUM(F41,F44)</f>
        <v>213431.04</v>
      </c>
      <c r="G40" s="68" t="n">
        <f aca="false">SUM(G41,G44)</f>
        <v>5</v>
      </c>
      <c r="H40" s="68" t="n">
        <f aca="false">SUM(H41,H44)</f>
        <v>3178</v>
      </c>
      <c r="I40" s="68" t="n">
        <f aca="false">SUM(I41,I44)</f>
        <v>17</v>
      </c>
      <c r="J40" s="68" t="n">
        <f aca="false">SUM(J41,J44)</f>
        <v>8001.4</v>
      </c>
      <c r="K40" s="68" t="n">
        <f aca="false">SUM(K41,K44)</f>
        <v>29</v>
      </c>
      <c r="L40" s="68" t="n">
        <f aca="false">SUM(L41,L44)</f>
        <v>27660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95</v>
      </c>
      <c r="D41" s="68" t="n">
        <v>97156</v>
      </c>
      <c r="E41" s="68" t="n">
        <v>87</v>
      </c>
      <c r="F41" s="68" t="n">
        <v>45521.6</v>
      </c>
      <c r="G41" s="68"/>
      <c r="H41" s="68"/>
      <c r="I41" s="68" t="n">
        <v>7</v>
      </c>
      <c r="J41" s="68" t="n">
        <v>3178</v>
      </c>
      <c r="K41" s="68" t="n">
        <v>1</v>
      </c>
      <c r="L41" s="68" t="n">
        <v>90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8</v>
      </c>
      <c r="D42" s="68" t="n">
        <v>18160</v>
      </c>
      <c r="E42" s="68" t="n">
        <v>1</v>
      </c>
      <c r="F42" s="68" t="n">
        <v>2270</v>
      </c>
      <c r="G42" s="68"/>
      <c r="H42" s="68"/>
      <c r="I42" s="68" t="n">
        <v>7</v>
      </c>
      <c r="J42" s="68" t="n">
        <v>3178</v>
      </c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87</v>
      </c>
      <c r="D43" s="68" t="n">
        <v>78996</v>
      </c>
      <c r="E43" s="68" t="n">
        <v>86</v>
      </c>
      <c r="F43" s="68" t="n">
        <v>43251.6</v>
      </c>
      <c r="G43" s="68"/>
      <c r="H43" s="68"/>
      <c r="I43" s="68"/>
      <c r="J43" s="68"/>
      <c r="K43" s="68" t="n">
        <v>1</v>
      </c>
      <c r="L43" s="68" t="n">
        <v>90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20</v>
      </c>
      <c r="D44" s="68" t="n">
        <v>304466</v>
      </c>
      <c r="E44" s="68" t="n">
        <v>282</v>
      </c>
      <c r="F44" s="68" t="n">
        <v>167909.44</v>
      </c>
      <c r="G44" s="68" t="n">
        <v>5</v>
      </c>
      <c r="H44" s="68" t="n">
        <v>3178</v>
      </c>
      <c r="I44" s="68" t="n">
        <v>10</v>
      </c>
      <c r="J44" s="68" t="n">
        <v>4823.4</v>
      </c>
      <c r="K44" s="68" t="n">
        <v>28</v>
      </c>
      <c r="L44" s="68" t="n">
        <v>26752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0</v>
      </c>
      <c r="D45" s="68" t="n">
        <v>22700</v>
      </c>
      <c r="E45" s="68" t="n">
        <v>1</v>
      </c>
      <c r="F45" s="68" t="n">
        <v>1362</v>
      </c>
      <c r="G45" s="68"/>
      <c r="H45" s="68"/>
      <c r="I45" s="68" t="n">
        <v>8</v>
      </c>
      <c r="J45" s="68" t="n">
        <v>3949</v>
      </c>
      <c r="K45" s="68" t="n">
        <v>1</v>
      </c>
      <c r="L45" s="68" t="n">
        <v>2270</v>
      </c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10</v>
      </c>
      <c r="D46" s="68" t="n">
        <v>281766</v>
      </c>
      <c r="E46" s="68" t="n">
        <v>281</v>
      </c>
      <c r="F46" s="68" t="n">
        <v>166547.44</v>
      </c>
      <c r="G46" s="68" t="n">
        <v>5</v>
      </c>
      <c r="H46" s="68" t="n">
        <v>3178</v>
      </c>
      <c r="I46" s="68" t="n">
        <v>2</v>
      </c>
      <c r="J46" s="68" t="n">
        <v>874.4</v>
      </c>
      <c r="K46" s="68" t="n">
        <v>27</v>
      </c>
      <c r="L46" s="68" t="n">
        <v>24482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6</v>
      </c>
      <c r="D49" s="68" t="n">
        <v>4086</v>
      </c>
      <c r="E49" s="68" t="n">
        <v>5</v>
      </c>
      <c r="F49" s="68" t="n">
        <v>3144.4</v>
      </c>
      <c r="G49" s="68"/>
      <c r="H49" s="68"/>
      <c r="I49" s="68"/>
      <c r="J49" s="68"/>
      <c r="K49" s="68" t="n">
        <v>1</v>
      </c>
      <c r="L49" s="68" t="n">
        <v>681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78</v>
      </c>
      <c r="D50" s="66" t="n">
        <f aca="false">SUM(D51:D54)</f>
        <v>9513.57</v>
      </c>
      <c r="E50" s="66" t="n">
        <f aca="false">SUM(E51:E54)</f>
        <v>278</v>
      </c>
      <c r="F50" s="66" t="n">
        <f aca="false">SUM(F51:F54)</f>
        <v>23650.3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4</v>
      </c>
      <c r="J50" s="66" t="n">
        <f aca="false">SUM(J51:J54)</f>
        <v>88.53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31</v>
      </c>
      <c r="D51" s="68" t="n">
        <v>5740.83</v>
      </c>
      <c r="E51" s="68" t="n">
        <v>231</v>
      </c>
      <c r="F51" s="68" t="n">
        <v>6267.06</v>
      </c>
      <c r="G51" s="68"/>
      <c r="H51" s="68"/>
      <c r="I51" s="68" t="n">
        <v>2</v>
      </c>
      <c r="J51" s="68" t="n">
        <v>13.62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3</v>
      </c>
      <c r="D52" s="68" t="n">
        <v>3541.2</v>
      </c>
      <c r="E52" s="68" t="n">
        <v>43</v>
      </c>
      <c r="F52" s="68" t="n">
        <v>17149.39</v>
      </c>
      <c r="G52" s="68"/>
      <c r="H52" s="68"/>
      <c r="I52" s="68" t="n">
        <v>1</v>
      </c>
      <c r="J52" s="68" t="n">
        <v>68.1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6.81</v>
      </c>
      <c r="E53" s="68" t="n">
        <v>1</v>
      </c>
      <c r="F53" s="68" t="n">
        <v>6.81</v>
      </c>
      <c r="G53" s="68"/>
      <c r="H53" s="68"/>
      <c r="I53" s="68" t="n">
        <v>1</v>
      </c>
      <c r="J53" s="68" t="n">
        <v>6.81</v>
      </c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224.73</v>
      </c>
      <c r="E54" s="68" t="n">
        <v>3</v>
      </c>
      <c r="F54" s="68" t="n">
        <v>227.0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383</v>
      </c>
      <c r="D55" s="66" t="n">
        <v>2442805.8</v>
      </c>
      <c r="E55" s="66" t="n">
        <v>2005</v>
      </c>
      <c r="F55" s="66" t="n">
        <v>915354.2</v>
      </c>
      <c r="G55" s="66"/>
      <c r="H55" s="66"/>
      <c r="I55" s="66" t="n">
        <v>5261</v>
      </c>
      <c r="J55" s="66" t="n">
        <v>2412740.4</v>
      </c>
      <c r="K55" s="68" t="n">
        <v>122</v>
      </c>
      <c r="L55" s="66" t="n">
        <v>59440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8572</v>
      </c>
      <c r="D56" s="66" t="n">
        <f aca="false">SUM(D6,D28,D39,D50,D55)</f>
        <v>24181249.66</v>
      </c>
      <c r="E56" s="66" t="n">
        <f aca="false">SUM(E6,E28,E39,E50,E55)</f>
        <v>22531</v>
      </c>
      <c r="F56" s="66" t="n">
        <f aca="false">SUM(F6,F28,F39,F50,F55)</f>
        <v>20494840.83</v>
      </c>
      <c r="G56" s="66" t="n">
        <f aca="false">SUM(G6,G28,G39,G50,G55)</f>
        <v>345</v>
      </c>
      <c r="H56" s="66" t="n">
        <f aca="false">SUM(H6,H28,H39,H50,H55)</f>
        <v>473193.76</v>
      </c>
      <c r="I56" s="66" t="n">
        <f aca="false">SUM(I6,I28,I39,I50,I55)</f>
        <v>6191</v>
      </c>
      <c r="J56" s="66" t="n">
        <f aca="false">SUM(J6,J28,J39,J50,J55)</f>
        <v>3038351.28</v>
      </c>
      <c r="K56" s="66" t="n">
        <f aca="false">SUM(K6,K28,K39,K50,K55)</f>
        <v>1883</v>
      </c>
      <c r="L56" s="66" t="n">
        <f aca="false">SUM(L6,L28,L39,L50,L55)</f>
        <v>1325390.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754BEEB&amp;CФорма № Зведений- 10, Підрозділ: ТУ ДСА України в Харкiвській областi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867</v>
      </c>
      <c r="F4" s="85" t="n">
        <f aca="false">SUM(F5:F25)</f>
        <v>1298354.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38</v>
      </c>
      <c r="F5" s="88" t="n">
        <v>84143.7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</v>
      </c>
      <c r="F6" s="88" t="n">
        <v>8591.7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060</v>
      </c>
      <c r="F7" s="88" t="n">
        <v>642025.7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2</v>
      </c>
      <c r="F9" s="88" t="n">
        <v>8853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4</v>
      </c>
      <c r="F10" s="88" t="n">
        <v>49894.8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8</v>
      </c>
      <c r="F11" s="88" t="n">
        <v>1861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90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30</v>
      </c>
      <c r="F13" s="88" t="n">
        <v>288145.3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0</v>
      </c>
      <c r="F14" s="88" t="n">
        <v>781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95</v>
      </c>
      <c r="F16" s="88" t="n">
        <v>45400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60</v>
      </c>
      <c r="F17" s="88" t="n">
        <v>48854.5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5</v>
      </c>
      <c r="F20" s="88" t="n">
        <v>567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90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05</v>
      </c>
      <c r="F23" s="88" t="n">
        <v>88530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754BEEB&amp;CФорма № Зведений- 10, Підрозділ: ТУ ДСА України в Харкiвській областi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Наталья Меренцева</cp:lastModifiedBy>
  <cp:lastPrinted>2018-03-15T14:08:04Z</cp:lastPrinted>
  <dcterms:modified xsi:type="dcterms:W3CDTF">2021-04-09T06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754BEE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