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Л.О. Сукач</t>
  </si>
  <si>
    <t xml:space="preserve">Телефон:</t>
  </si>
  <si>
    <t xml:space="preserve">+380(57)7325778</t>
  </si>
  <si>
    <t xml:space="preserve">Факс:</t>
  </si>
  <si>
    <t xml:space="preserve">+380(57)7324712</t>
  </si>
  <si>
    <t xml:space="preserve">Адреса електронної пошти:</t>
  </si>
  <si>
    <t xml:space="preserve">sukach@hr.court.gov.ua</t>
  </si>
  <si>
    <t xml:space="preserve">8 жов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E19B6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74531</v>
      </c>
      <c r="D6" s="66" t="n">
        <f aca="false">SUM(D7,D10,D13,D14,D15,D21,D24,D25,D18,D19,D20)</f>
        <v>66828180.05</v>
      </c>
      <c r="E6" s="66" t="n">
        <f aca="false">SUM(E7,E10,E13,E14,E15,E21,E24,E25,E18,E19,E20)</f>
        <v>66264</v>
      </c>
      <c r="F6" s="66" t="n">
        <f aca="false">SUM(F7,F10,F13,F14,F15,F21,F24,F25,F18,F19,F20)</f>
        <v>61653665.06</v>
      </c>
      <c r="G6" s="66" t="n">
        <f aca="false">SUM(G7,G10,G13,G14,G15,G21,G24,G25,G18,G19,G20)</f>
        <v>1019</v>
      </c>
      <c r="H6" s="66" t="n">
        <f aca="false">SUM(H7,H10,H13,H14,H15,H21,H24,H25,H18,H19,H20)</f>
        <v>1280906.59</v>
      </c>
      <c r="I6" s="66" t="n">
        <f aca="false">SUM(I7,I10,I13,I14,I15,I21,I24,I25,I18,I19,I20)</f>
        <v>3066</v>
      </c>
      <c r="J6" s="66" t="n">
        <f aca="false">SUM(J7,J10,J13,J14,J15,J21,J24,J25,J18,J19,J20)</f>
        <v>2073773.06</v>
      </c>
      <c r="K6" s="66" t="n">
        <f aca="false">SUM(K7,K10,K13,K14,K15,K21,K24,K25,K18,K19,K20)</f>
        <v>5517</v>
      </c>
      <c r="L6" s="66" t="n">
        <f aca="false">SUM(L7,L10,L13,L14,L15,L21,L24,L25,L18,L19,L20)</f>
        <v>3920036.0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9306</v>
      </c>
      <c r="D7" s="68" t="n">
        <v>43146835.76</v>
      </c>
      <c r="E7" s="68" t="n">
        <v>16313</v>
      </c>
      <c r="F7" s="68" t="n">
        <v>38513462.9</v>
      </c>
      <c r="G7" s="68" t="n">
        <v>368</v>
      </c>
      <c r="H7" s="68" t="n">
        <v>831176.43</v>
      </c>
      <c r="I7" s="68" t="n">
        <v>1227</v>
      </c>
      <c r="J7" s="68" t="n">
        <v>1290015.3</v>
      </c>
      <c r="K7" s="68" t="n">
        <v>1951</v>
      </c>
      <c r="L7" s="68" t="n">
        <v>2234445.1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3547</v>
      </c>
      <c r="D8" s="68" t="n">
        <v>33863621.29</v>
      </c>
      <c r="E8" s="68" t="n">
        <v>13217</v>
      </c>
      <c r="F8" s="68" t="n">
        <v>32107895.5</v>
      </c>
      <c r="G8" s="68" t="n">
        <v>257</v>
      </c>
      <c r="H8" s="68" t="n">
        <v>641049.31</v>
      </c>
      <c r="I8" s="68" t="n">
        <v>158</v>
      </c>
      <c r="J8" s="68" t="n">
        <v>208888.28</v>
      </c>
      <c r="K8" s="68" t="n">
        <v>52</v>
      </c>
      <c r="L8" s="68" t="n">
        <v>118826.0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5759</v>
      </c>
      <c r="D9" s="68" t="n">
        <v>9283214.47</v>
      </c>
      <c r="E9" s="68" t="n">
        <v>3096</v>
      </c>
      <c r="F9" s="68" t="n">
        <v>6405567.4</v>
      </c>
      <c r="G9" s="68" t="n">
        <v>111</v>
      </c>
      <c r="H9" s="68" t="n">
        <v>190127.12</v>
      </c>
      <c r="I9" s="68" t="n">
        <v>1069</v>
      </c>
      <c r="J9" s="68" t="n">
        <v>1081127.02</v>
      </c>
      <c r="K9" s="68" t="n">
        <v>1899</v>
      </c>
      <c r="L9" s="68" t="n">
        <v>2115619.1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7062</v>
      </c>
      <c r="D10" s="68" t="n">
        <v>7477792</v>
      </c>
      <c r="E10" s="68" t="n">
        <v>5749</v>
      </c>
      <c r="F10" s="68" t="n">
        <v>7818881.42</v>
      </c>
      <c r="G10" s="68" t="n">
        <v>155</v>
      </c>
      <c r="H10" s="68" t="n">
        <v>235448.84</v>
      </c>
      <c r="I10" s="68" t="n">
        <v>462</v>
      </c>
      <c r="J10" s="68" t="n">
        <v>441407.83</v>
      </c>
      <c r="K10" s="68" t="n">
        <v>849</v>
      </c>
      <c r="L10" s="68" t="n">
        <v>797925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738</v>
      </c>
      <c r="D11" s="68" t="n">
        <v>1683718</v>
      </c>
      <c r="E11" s="68" t="n">
        <v>612</v>
      </c>
      <c r="F11" s="68" t="n">
        <v>2592209.94</v>
      </c>
      <c r="G11" s="68" t="n">
        <v>25</v>
      </c>
      <c r="H11" s="68" t="n">
        <v>127495.69</v>
      </c>
      <c r="I11" s="68" t="n">
        <v>80</v>
      </c>
      <c r="J11" s="68" t="n">
        <v>81202.52</v>
      </c>
      <c r="K11" s="68" t="n">
        <v>34</v>
      </c>
      <c r="L11" s="68" t="n">
        <v>7718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6324</v>
      </c>
      <c r="D12" s="68" t="n">
        <v>5794074</v>
      </c>
      <c r="E12" s="68" t="n">
        <v>5137</v>
      </c>
      <c r="F12" s="68" t="n">
        <v>5226671.48</v>
      </c>
      <c r="G12" s="68" t="n">
        <v>130</v>
      </c>
      <c r="H12" s="68" t="n">
        <v>107953.15</v>
      </c>
      <c r="I12" s="68" t="n">
        <v>382</v>
      </c>
      <c r="J12" s="68" t="n">
        <v>360205.31</v>
      </c>
      <c r="K12" s="68" t="n">
        <v>815</v>
      </c>
      <c r="L12" s="68" t="n">
        <v>720745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474</v>
      </c>
      <c r="D13" s="68" t="n">
        <v>4972081.2</v>
      </c>
      <c r="E13" s="68" t="n">
        <v>5196</v>
      </c>
      <c r="F13" s="68" t="n">
        <v>4821760.7</v>
      </c>
      <c r="G13" s="68" t="n">
        <v>235</v>
      </c>
      <c r="H13" s="68" t="n">
        <v>132110.2</v>
      </c>
      <c r="I13" s="68" t="n">
        <v>61</v>
      </c>
      <c r="J13" s="68" t="n">
        <v>49168.7</v>
      </c>
      <c r="K13" s="68" t="n">
        <v>73</v>
      </c>
      <c r="L13" s="68" t="n">
        <v>63105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43</v>
      </c>
      <c r="D14" s="68" t="n">
        <v>114310.99</v>
      </c>
      <c r="E14" s="68" t="n">
        <v>34</v>
      </c>
      <c r="F14" s="68" t="n">
        <v>124628.96</v>
      </c>
      <c r="G14" s="68" t="n">
        <v>4</v>
      </c>
      <c r="H14" s="68" t="n">
        <v>5765.62</v>
      </c>
      <c r="I14" s="68" t="n">
        <v>1</v>
      </c>
      <c r="J14" s="68" t="n">
        <v>925</v>
      </c>
      <c r="K14" s="68" t="n">
        <v>3</v>
      </c>
      <c r="L14" s="68" t="n">
        <v>8626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089</v>
      </c>
      <c r="D15" s="68" t="n">
        <v>2466321.4</v>
      </c>
      <c r="E15" s="68" t="n">
        <v>4154</v>
      </c>
      <c r="F15" s="68" t="n">
        <v>2181550.59</v>
      </c>
      <c r="G15" s="68" t="n">
        <v>49</v>
      </c>
      <c r="H15" s="68" t="n">
        <v>29555</v>
      </c>
      <c r="I15" s="68" t="n">
        <v>7</v>
      </c>
      <c r="J15" s="68" t="n">
        <v>4212.2</v>
      </c>
      <c r="K15" s="68" t="n">
        <v>918</v>
      </c>
      <c r="L15" s="68" t="n">
        <v>44128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25</v>
      </c>
      <c r="D16" s="68" t="n">
        <v>255375</v>
      </c>
      <c r="E16" s="68" t="n">
        <v>170</v>
      </c>
      <c r="F16" s="68" t="n">
        <v>192519.6</v>
      </c>
      <c r="G16" s="68" t="n">
        <v>3</v>
      </c>
      <c r="H16" s="68" t="n">
        <v>4994</v>
      </c>
      <c r="I16" s="68"/>
      <c r="J16" s="68"/>
      <c r="K16" s="68" t="n">
        <v>52</v>
      </c>
      <c r="L16" s="68" t="n">
        <v>5902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864</v>
      </c>
      <c r="D17" s="68" t="n">
        <v>2210946.4</v>
      </c>
      <c r="E17" s="68" t="n">
        <v>3984</v>
      </c>
      <c r="F17" s="68" t="n">
        <v>1989030.99</v>
      </c>
      <c r="G17" s="68" t="n">
        <v>46</v>
      </c>
      <c r="H17" s="68" t="n">
        <v>24561</v>
      </c>
      <c r="I17" s="68" t="n">
        <v>7</v>
      </c>
      <c r="J17" s="68" t="n">
        <v>4212.2</v>
      </c>
      <c r="K17" s="68" t="n">
        <v>866</v>
      </c>
      <c r="L17" s="68" t="n">
        <v>38226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6612</v>
      </c>
      <c r="D18" s="68" t="n">
        <v>8306132</v>
      </c>
      <c r="E18" s="68" t="n">
        <v>33929</v>
      </c>
      <c r="F18" s="68" t="n">
        <v>7991051.3</v>
      </c>
      <c r="G18" s="68" t="n">
        <v>207</v>
      </c>
      <c r="H18" s="68" t="n">
        <v>46737</v>
      </c>
      <c r="I18" s="68" t="n">
        <v>1306</v>
      </c>
      <c r="J18" s="68" t="n">
        <v>287817.03</v>
      </c>
      <c r="K18" s="68" t="n">
        <v>1669</v>
      </c>
      <c r="L18" s="68" t="n">
        <v>364091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889</v>
      </c>
      <c r="D19" s="68" t="n">
        <v>100909.9</v>
      </c>
      <c r="E19" s="68" t="n">
        <v>836</v>
      </c>
      <c r="F19" s="68" t="n">
        <v>105832.68</v>
      </c>
      <c r="G19" s="68" t="n">
        <v>1</v>
      </c>
      <c r="H19" s="68" t="n">
        <v>113.5</v>
      </c>
      <c r="I19" s="68" t="n">
        <v>2</v>
      </c>
      <c r="J19" s="68" t="n">
        <v>227</v>
      </c>
      <c r="K19" s="68" t="n">
        <v>51</v>
      </c>
      <c r="L19" s="68" t="n">
        <v>567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5</v>
      </c>
      <c r="D20" s="68" t="n">
        <v>2270</v>
      </c>
      <c r="E20" s="68" t="n">
        <v>5</v>
      </c>
      <c r="F20" s="68" t="n">
        <v>2270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7</v>
      </c>
      <c r="D21" s="68" t="n">
        <f aca="false">SUM(D22:D23)</f>
        <v>209772</v>
      </c>
      <c r="E21" s="68" t="n">
        <f aca="false">SUM(E22:E23)</f>
        <v>25</v>
      </c>
      <c r="F21" s="68" t="n">
        <f aca="false">SUM(F22:F23)</f>
        <v>7460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2</v>
      </c>
      <c r="L21" s="68" t="n">
        <f aca="false">SUM(L22:L23)</f>
        <v>3178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9</v>
      </c>
      <c r="D22" s="68" t="n">
        <v>8172</v>
      </c>
      <c r="E22" s="68" t="n">
        <v>8</v>
      </c>
      <c r="F22" s="68" t="n">
        <v>10896</v>
      </c>
      <c r="G22" s="68"/>
      <c r="H22" s="68"/>
      <c r="I22" s="68"/>
      <c r="J22" s="68"/>
      <c r="K22" s="68" t="n">
        <v>1</v>
      </c>
      <c r="L22" s="68" t="n">
        <v>908</v>
      </c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8</v>
      </c>
      <c r="D23" s="68" t="n">
        <v>201600</v>
      </c>
      <c r="E23" s="68" t="n">
        <v>17</v>
      </c>
      <c r="F23" s="68" t="n">
        <v>63708</v>
      </c>
      <c r="G23" s="68"/>
      <c r="H23" s="68"/>
      <c r="I23" s="68"/>
      <c r="J23" s="68"/>
      <c r="K23" s="68" t="n">
        <v>1</v>
      </c>
      <c r="L23" s="68" t="n">
        <v>2270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23</v>
      </c>
      <c r="D24" s="68" t="n">
        <v>31300.8</v>
      </c>
      <c r="E24" s="68" t="n">
        <v>22</v>
      </c>
      <c r="F24" s="68" t="n">
        <v>19168.51</v>
      </c>
      <c r="G24" s="68"/>
      <c r="H24" s="68"/>
      <c r="I24" s="68"/>
      <c r="J24" s="68"/>
      <c r="K24" s="68" t="n">
        <v>1</v>
      </c>
      <c r="L24" s="68" t="n">
        <v>1702.5</v>
      </c>
    </row>
    <row r="25" customFormat="false" ht="31.5" hidden="false" customHeight="true" outlineLevel="0" collapsed="false">
      <c r="A25" s="64" t="n">
        <v>20</v>
      </c>
      <c r="B25" s="67" t="s">
        <v>66</v>
      </c>
      <c r="C25" s="68" t="n">
        <v>1</v>
      </c>
      <c r="D25" s="68" t="n">
        <v>454</v>
      </c>
      <c r="E25" s="68" t="n">
        <v>1</v>
      </c>
      <c r="F25" s="68" t="n">
        <v>454</v>
      </c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 t="n">
        <v>1</v>
      </c>
      <c r="D27" s="68" t="n">
        <v>454</v>
      </c>
      <c r="E27" s="68" t="n">
        <v>1</v>
      </c>
      <c r="F27" s="68" t="n">
        <v>454</v>
      </c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197</v>
      </c>
      <c r="D39" s="66" t="n">
        <f aca="false">SUM(D40,D47,D48,D49)</f>
        <v>1129406.8</v>
      </c>
      <c r="E39" s="66" t="n">
        <f aca="false">SUM(E40,E47,E48,E49)</f>
        <v>1090</v>
      </c>
      <c r="F39" s="66" t="n">
        <f aca="false">SUM(F40,F47,F48,F49)</f>
        <v>610439.86</v>
      </c>
      <c r="G39" s="66" t="n">
        <f aca="false">SUM(G40,G47,G48,G49)</f>
        <v>17</v>
      </c>
      <c r="H39" s="66" t="n">
        <f aca="false">SUM(H40,H47,H48,H49)</f>
        <v>9012.8</v>
      </c>
      <c r="I39" s="66" t="n">
        <f aca="false">SUM(I40,I47,I48,I49)</f>
        <v>33</v>
      </c>
      <c r="J39" s="66" t="n">
        <f aca="false">SUM(J40,J47,J48,J49)</f>
        <v>15965.2</v>
      </c>
      <c r="K39" s="66" t="n">
        <f aca="false">SUM(K40,K47,K48,K49)</f>
        <v>73</v>
      </c>
      <c r="L39" s="66" t="n">
        <f aca="false">SUM(L40,L47,L48,L49)</f>
        <v>67839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181</v>
      </c>
      <c r="D40" s="68" t="n">
        <f aca="false">SUM(D41,D44)</f>
        <v>1118510.8</v>
      </c>
      <c r="E40" s="68" t="n">
        <f aca="false">SUM(E41,E44)</f>
        <v>1077</v>
      </c>
      <c r="F40" s="68" t="n">
        <f aca="false">SUM(F41,F44)</f>
        <v>604032.36</v>
      </c>
      <c r="G40" s="68" t="n">
        <f aca="false">SUM(G41,G44)</f>
        <v>17</v>
      </c>
      <c r="H40" s="68" t="n">
        <f aca="false">SUM(H41,H44)</f>
        <v>9012.8</v>
      </c>
      <c r="I40" s="68" t="n">
        <f aca="false">SUM(I41,I44)</f>
        <v>33</v>
      </c>
      <c r="J40" s="68" t="n">
        <f aca="false">SUM(J41,J44)</f>
        <v>15965.2</v>
      </c>
      <c r="K40" s="68" t="n">
        <f aca="false">SUM(K41,K44)</f>
        <v>70</v>
      </c>
      <c r="L40" s="68" t="n">
        <f aca="false">SUM(L41,L44)</f>
        <v>65796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43</v>
      </c>
      <c r="D41" s="68" t="n">
        <v>148912</v>
      </c>
      <c r="E41" s="68" t="n">
        <v>126</v>
      </c>
      <c r="F41" s="68" t="n">
        <v>67411.2</v>
      </c>
      <c r="G41" s="68"/>
      <c r="H41" s="68"/>
      <c r="I41" s="68" t="n">
        <v>14</v>
      </c>
      <c r="J41" s="68" t="n">
        <v>6806</v>
      </c>
      <c r="K41" s="68" t="n">
        <v>5</v>
      </c>
      <c r="L41" s="68" t="n">
        <v>5902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14</v>
      </c>
      <c r="D42" s="68" t="n">
        <v>31780</v>
      </c>
      <c r="E42" s="68" t="n">
        <v>1</v>
      </c>
      <c r="F42" s="68" t="n">
        <v>2270</v>
      </c>
      <c r="G42" s="68"/>
      <c r="H42" s="68"/>
      <c r="I42" s="68" t="n">
        <v>14</v>
      </c>
      <c r="J42" s="68" t="n">
        <v>6806</v>
      </c>
      <c r="K42" s="68" t="n">
        <v>1</v>
      </c>
      <c r="L42" s="68" t="n">
        <v>2270</v>
      </c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29</v>
      </c>
      <c r="D43" s="68" t="n">
        <v>117132</v>
      </c>
      <c r="E43" s="68" t="n">
        <v>125</v>
      </c>
      <c r="F43" s="68" t="n">
        <v>65141.2</v>
      </c>
      <c r="G43" s="68"/>
      <c r="H43" s="68"/>
      <c r="I43" s="68"/>
      <c r="J43" s="68"/>
      <c r="K43" s="68" t="n">
        <v>4</v>
      </c>
      <c r="L43" s="68" t="n">
        <v>3632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038</v>
      </c>
      <c r="D44" s="68" t="n">
        <v>969598.8</v>
      </c>
      <c r="E44" s="68" t="n">
        <v>951</v>
      </c>
      <c r="F44" s="68" t="n">
        <v>536621.16</v>
      </c>
      <c r="G44" s="68" t="n">
        <v>17</v>
      </c>
      <c r="H44" s="68" t="n">
        <v>9012.8</v>
      </c>
      <c r="I44" s="68" t="n">
        <v>19</v>
      </c>
      <c r="J44" s="68" t="n">
        <v>9159.2</v>
      </c>
      <c r="K44" s="68" t="n">
        <v>65</v>
      </c>
      <c r="L44" s="68" t="n">
        <v>59894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9</v>
      </c>
      <c r="D45" s="68" t="n">
        <v>43130</v>
      </c>
      <c r="E45" s="68" t="n">
        <v>4</v>
      </c>
      <c r="F45" s="68" t="n">
        <v>2724</v>
      </c>
      <c r="G45" s="68"/>
      <c r="H45" s="68"/>
      <c r="I45" s="68" t="n">
        <v>14</v>
      </c>
      <c r="J45" s="68" t="n">
        <v>6569.6</v>
      </c>
      <c r="K45" s="68" t="n">
        <v>1</v>
      </c>
      <c r="L45" s="68" t="n">
        <v>2270</v>
      </c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019</v>
      </c>
      <c r="D46" s="68" t="n">
        <v>926468.8</v>
      </c>
      <c r="E46" s="68" t="n">
        <v>947</v>
      </c>
      <c r="F46" s="68" t="n">
        <v>533897.16</v>
      </c>
      <c r="G46" s="68" t="n">
        <v>17</v>
      </c>
      <c r="H46" s="68" t="n">
        <v>9012.8</v>
      </c>
      <c r="I46" s="68" t="n">
        <v>5</v>
      </c>
      <c r="J46" s="68" t="n">
        <v>2589.6</v>
      </c>
      <c r="K46" s="68" t="n">
        <v>64</v>
      </c>
      <c r="L46" s="68" t="n">
        <v>57624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6</v>
      </c>
      <c r="D49" s="68" t="n">
        <v>10896</v>
      </c>
      <c r="E49" s="68" t="n">
        <v>13</v>
      </c>
      <c r="F49" s="68" t="n">
        <v>6407.5</v>
      </c>
      <c r="G49" s="68"/>
      <c r="H49" s="68"/>
      <c r="I49" s="68"/>
      <c r="J49" s="68"/>
      <c r="K49" s="68" t="n">
        <v>3</v>
      </c>
      <c r="L49" s="68" t="n">
        <v>2043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967</v>
      </c>
      <c r="D50" s="66" t="n">
        <f aca="false">SUM(D51:D54)</f>
        <v>31898.04</v>
      </c>
      <c r="E50" s="66" t="n">
        <f aca="false">SUM(E51:E54)</f>
        <v>968</v>
      </c>
      <c r="F50" s="66" t="n">
        <f aca="false">SUM(F51:F54)</f>
        <v>46878.7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21</v>
      </c>
      <c r="J50" s="66" t="n">
        <f aca="false">SUM(J51:J54)</f>
        <v>985.78</v>
      </c>
      <c r="K50" s="66" t="n">
        <f aca="false">SUM(K51:K54)</f>
        <v>2</v>
      </c>
      <c r="L50" s="66" t="n">
        <f aca="false">SUM(L51:L54)</f>
        <v>204.3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790</v>
      </c>
      <c r="D51" s="68" t="n">
        <v>17569.8</v>
      </c>
      <c r="E51" s="68" t="n">
        <v>790</v>
      </c>
      <c r="F51" s="68" t="n">
        <v>18410.57</v>
      </c>
      <c r="G51" s="68"/>
      <c r="H51" s="68"/>
      <c r="I51" s="68" t="n">
        <v>16</v>
      </c>
      <c r="J51" s="68" t="n">
        <v>218.52</v>
      </c>
      <c r="K51" s="68" t="n">
        <v>1</v>
      </c>
      <c r="L51" s="68" t="n">
        <v>136.2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52</v>
      </c>
      <c r="D52" s="68" t="n">
        <v>11304.6</v>
      </c>
      <c r="E52" s="68" t="n">
        <v>153</v>
      </c>
      <c r="F52" s="68" t="n">
        <v>24843.01</v>
      </c>
      <c r="G52" s="68"/>
      <c r="H52" s="68"/>
      <c r="I52" s="68" t="n">
        <v>3</v>
      </c>
      <c r="J52" s="68" t="n">
        <v>590.2</v>
      </c>
      <c r="K52" s="68" t="n">
        <v>1</v>
      </c>
      <c r="L52" s="68" t="n">
        <v>68.1</v>
      </c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5</v>
      </c>
      <c r="D53" s="68" t="n">
        <v>258.78</v>
      </c>
      <c r="E53" s="68" t="n">
        <v>5</v>
      </c>
      <c r="F53" s="68" t="n">
        <v>286.02</v>
      </c>
      <c r="G53" s="68"/>
      <c r="H53" s="68"/>
      <c r="I53" s="68" t="n">
        <v>1</v>
      </c>
      <c r="J53" s="68" t="n">
        <v>6.81</v>
      </c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0</v>
      </c>
      <c r="D54" s="68" t="n">
        <v>2764.86</v>
      </c>
      <c r="E54" s="68" t="n">
        <v>20</v>
      </c>
      <c r="F54" s="68" t="n">
        <v>3339.11</v>
      </c>
      <c r="G54" s="68"/>
      <c r="H54" s="68"/>
      <c r="I54" s="68" t="n">
        <v>1</v>
      </c>
      <c r="J54" s="68" t="n">
        <v>170.25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7938</v>
      </c>
      <c r="D55" s="66" t="n">
        <v>8140051.8</v>
      </c>
      <c r="E55" s="66" t="n">
        <v>7671</v>
      </c>
      <c r="F55" s="66" t="n">
        <v>3498068.67</v>
      </c>
      <c r="G55" s="66"/>
      <c r="H55" s="66"/>
      <c r="I55" s="66" t="n">
        <v>17490</v>
      </c>
      <c r="J55" s="66" t="n">
        <v>7972803.81</v>
      </c>
      <c r="K55" s="68" t="n">
        <v>448</v>
      </c>
      <c r="L55" s="66" t="n">
        <v>207444.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94633</v>
      </c>
      <c r="D56" s="66" t="n">
        <f aca="false">SUM(D6,D28,D39,D50,D55)</f>
        <v>76129536.69</v>
      </c>
      <c r="E56" s="66" t="n">
        <f aca="false">SUM(E6,E28,E39,E50,E55)</f>
        <v>75993</v>
      </c>
      <c r="F56" s="66" t="n">
        <f aca="false">SUM(F6,F28,F39,F50,F55)</f>
        <v>65809052.3</v>
      </c>
      <c r="G56" s="66" t="n">
        <f aca="false">SUM(G6,G28,G39,G50,G55)</f>
        <v>1036</v>
      </c>
      <c r="H56" s="66" t="n">
        <f aca="false">SUM(H6,H28,H39,H50,H55)</f>
        <v>1289919.39</v>
      </c>
      <c r="I56" s="66" t="n">
        <f aca="false">SUM(I6,I28,I39,I50,I55)</f>
        <v>20610</v>
      </c>
      <c r="J56" s="66" t="n">
        <f aca="false">SUM(J6,J28,J39,J50,J55)</f>
        <v>10063527.85</v>
      </c>
      <c r="K56" s="66" t="n">
        <f aca="false">SUM(K6,K28,K39,K50,K55)</f>
        <v>6040</v>
      </c>
      <c r="L56" s="66" t="n">
        <f aca="false">SUM(L6,L28,L39,L50,L55)</f>
        <v>4195524.14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1E19B6C&amp;CФорма № Зведений- 10, Підрозділ: ТУ ДСА України в Харкiвській областi,
 Початок періоду: 01.01.2021, Кінець періоду: 30.09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974</v>
      </c>
      <c r="F4" s="85" t="n">
        <f aca="false">SUM(F5:F25)</f>
        <v>4095854.5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503</v>
      </c>
      <c r="F5" s="88" t="n">
        <v>291377.1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45</v>
      </c>
      <c r="F6" s="88" t="n">
        <v>76725.4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282</v>
      </c>
      <c r="F7" s="88" t="n">
        <v>2048943.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41</v>
      </c>
      <c r="F9" s="88" t="n">
        <v>34277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57</v>
      </c>
      <c r="F10" s="88" t="n">
        <v>117710.25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41</v>
      </c>
      <c r="F11" s="88" t="n">
        <v>40406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2</v>
      </c>
      <c r="F12" s="88" t="n">
        <v>1816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05</v>
      </c>
      <c r="F13" s="88" t="n">
        <v>781065.0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55</v>
      </c>
      <c r="F14" s="88" t="n">
        <v>62373.4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359</v>
      </c>
      <c r="F16" s="88" t="n">
        <v>167072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60</v>
      </c>
      <c r="F17" s="88" t="n">
        <v>129843.23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454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6</v>
      </c>
      <c r="F20" s="88" t="n">
        <v>31212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3</v>
      </c>
      <c r="F21" s="88" t="n">
        <v>2724</v>
      </c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2</v>
      </c>
      <c r="F22" s="88" t="n">
        <v>1816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692</v>
      </c>
      <c r="F23" s="88" t="n">
        <v>308039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1E19B6C&amp;CФорма № Зведений- 10, Підрозділ: ТУ ДСА України в Харкiвській областi,
 Початок періоду: 01.01.2021, Кінець періоду: 30.09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Катерина Курченко</cp:lastModifiedBy>
  <cp:lastPrinted>2018-03-15T14:08:04Z</cp:lastPrinted>
  <dcterms:modified xsi:type="dcterms:W3CDTF">2021-11-02T08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3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1E19B6C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