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3" uniqueCount="1079">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В.В. Остапенко</t>
  </si>
  <si>
    <t xml:space="preserve">(підпис)</t>
  </si>
  <si>
    <t xml:space="preserve">(П.І.Б.)</t>
  </si>
  <si>
    <t xml:space="preserve">Виконавець:</t>
  </si>
  <si>
    <t xml:space="preserve">Н.К. Меренцева</t>
  </si>
  <si>
    <t xml:space="preserve">Телефон:</t>
  </si>
  <si>
    <t xml:space="preserve">+38(057)7325778</t>
  </si>
  <si>
    <t xml:space="preserve">Факс:</t>
  </si>
  <si>
    <t xml:space="preserve">+38(057)7324712</t>
  </si>
  <si>
    <t xml:space="preserve">Електронна пошта:</t>
  </si>
  <si>
    <t xml:space="preserve">merenceva@hr.court.gov.ua</t>
  </si>
  <si>
    <t xml:space="preserve">Дата</t>
  </si>
  <si>
    <t xml:space="preserve">18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36</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C90A9D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60</v>
      </c>
      <c r="C8" s="57" t="s">
        <v>61</v>
      </c>
      <c r="D8" s="58" t="n">
        <v>40</v>
      </c>
      <c r="E8" s="59" t="n">
        <v>22</v>
      </c>
      <c r="F8" s="60" t="n">
        <v>42</v>
      </c>
      <c r="G8" s="61"/>
      <c r="H8" s="62" t="n">
        <v>20</v>
      </c>
      <c r="I8" s="62" t="n">
        <v>16</v>
      </c>
      <c r="J8" s="62"/>
      <c r="K8" s="62" t="n">
        <v>5</v>
      </c>
      <c r="L8" s="62"/>
      <c r="M8" s="62"/>
      <c r="N8" s="62" t="n">
        <v>4</v>
      </c>
      <c r="O8" s="62"/>
      <c r="P8" s="62"/>
      <c r="Q8" s="62"/>
      <c r="R8" s="63" t="n">
        <v>16</v>
      </c>
      <c r="S8" s="63"/>
      <c r="T8" s="63"/>
      <c r="U8" s="63" t="n">
        <v>4</v>
      </c>
      <c r="V8" s="63"/>
      <c r="W8" s="63"/>
      <c r="X8" s="63"/>
      <c r="Y8" s="63"/>
      <c r="Z8" s="63"/>
      <c r="AA8" s="62" t="n">
        <v>20</v>
      </c>
      <c r="AB8" s="63" t="n">
        <v>21</v>
      </c>
      <c r="AC8" s="63"/>
      <c r="AD8" s="64"/>
    </row>
    <row r="9" s="69" customFormat="true" ht="12.75" hidden="false" customHeight="true" outlineLevel="0" collapsed="false">
      <c r="A9" s="56" t="n">
        <v>2</v>
      </c>
      <c r="B9" s="56" t="s">
        <v>62</v>
      </c>
      <c r="C9" s="56" t="s">
        <v>63</v>
      </c>
      <c r="D9" s="66" t="n">
        <v>4</v>
      </c>
      <c r="E9" s="67" t="n">
        <v>4</v>
      </c>
      <c r="F9" s="60" t="n">
        <v>5</v>
      </c>
      <c r="G9" s="61"/>
      <c r="H9" s="67" t="n">
        <v>4</v>
      </c>
      <c r="I9" s="67" t="n">
        <v>4</v>
      </c>
      <c r="J9" s="67"/>
      <c r="K9" s="67" t="n">
        <v>2</v>
      </c>
      <c r="L9" s="67"/>
      <c r="M9" s="67"/>
      <c r="N9" s="67"/>
      <c r="O9" s="67"/>
      <c r="P9" s="63"/>
      <c r="Q9" s="63"/>
      <c r="R9" s="63" t="n">
        <v>4</v>
      </c>
      <c r="S9" s="63"/>
      <c r="T9" s="63"/>
      <c r="U9" s="63"/>
      <c r="V9" s="63"/>
      <c r="W9" s="63"/>
      <c r="X9" s="63"/>
      <c r="Y9" s="63"/>
      <c r="Z9" s="63"/>
      <c r="AA9" s="67"/>
      <c r="AB9" s="63" t="n">
        <v>1</v>
      </c>
      <c r="AC9" s="63"/>
      <c r="AD9" s="68"/>
    </row>
    <row r="10" s="69" customFormat="true" ht="12.75" hidden="false" customHeight="true" outlineLevel="0" collapsed="false">
      <c r="A10" s="56" t="n">
        <v>3</v>
      </c>
      <c r="B10" s="56" t="s">
        <v>64</v>
      </c>
      <c r="C10" s="56" t="s">
        <v>65</v>
      </c>
      <c r="D10" s="66" t="n">
        <v>16</v>
      </c>
      <c r="E10" s="67" t="n">
        <v>6</v>
      </c>
      <c r="F10" s="60" t="n">
        <v>16</v>
      </c>
      <c r="G10" s="61"/>
      <c r="H10" s="67" t="n">
        <v>6</v>
      </c>
      <c r="I10" s="67" t="n">
        <v>6</v>
      </c>
      <c r="J10" s="67"/>
      <c r="K10" s="67"/>
      <c r="L10" s="67"/>
      <c r="M10" s="67"/>
      <c r="N10" s="67"/>
      <c r="O10" s="67"/>
      <c r="P10" s="63"/>
      <c r="Q10" s="63"/>
      <c r="R10" s="63" t="n">
        <v>6</v>
      </c>
      <c r="S10" s="63"/>
      <c r="T10" s="63"/>
      <c r="U10" s="63"/>
      <c r="V10" s="63"/>
      <c r="W10" s="63"/>
      <c r="X10" s="63"/>
      <c r="Y10" s="63"/>
      <c r="Z10" s="63"/>
      <c r="AA10" s="67" t="n">
        <v>10</v>
      </c>
      <c r="AB10" s="63" t="n">
        <v>10</v>
      </c>
      <c r="AC10" s="63"/>
      <c r="AD10" s="68"/>
    </row>
    <row r="11" s="69" customFormat="true" ht="12.75" hidden="false" customHeight="true" outlineLevel="0" collapsed="false">
      <c r="A11" s="56" t="n">
        <v>4</v>
      </c>
      <c r="B11" s="56" t="s">
        <v>66</v>
      </c>
      <c r="C11" s="56" t="s">
        <v>67</v>
      </c>
      <c r="D11" s="66" t="n">
        <v>8</v>
      </c>
      <c r="E11" s="67" t="n">
        <v>7</v>
      </c>
      <c r="F11" s="60" t="n">
        <v>8</v>
      </c>
      <c r="G11" s="61"/>
      <c r="H11" s="67" t="n">
        <v>7</v>
      </c>
      <c r="I11" s="67" t="n">
        <v>4</v>
      </c>
      <c r="J11" s="67"/>
      <c r="K11" s="67" t="n">
        <v>2</v>
      </c>
      <c r="L11" s="67"/>
      <c r="M11" s="67"/>
      <c r="N11" s="67" t="n">
        <v>3</v>
      </c>
      <c r="O11" s="67"/>
      <c r="P11" s="63"/>
      <c r="Q11" s="63"/>
      <c r="R11" s="63" t="n">
        <v>3</v>
      </c>
      <c r="S11" s="63"/>
      <c r="T11" s="63"/>
      <c r="U11" s="63" t="n">
        <v>3</v>
      </c>
      <c r="V11" s="63"/>
      <c r="W11" s="63"/>
      <c r="X11" s="63"/>
      <c r="Y11" s="63"/>
      <c r="Z11" s="63"/>
      <c r="AA11" s="67" t="n">
        <v>1</v>
      </c>
      <c r="AB11" s="63" t="n">
        <v>1</v>
      </c>
      <c r="AC11" s="63"/>
      <c r="AD11" s="68"/>
    </row>
    <row r="12" s="69" customFormat="true" ht="12.75" hidden="false" customHeight="true" outlineLevel="0" collapsed="false">
      <c r="A12" s="56" t="n">
        <v>5</v>
      </c>
      <c r="B12" s="56" t="s">
        <v>68</v>
      </c>
      <c r="C12" s="56" t="s">
        <v>69</v>
      </c>
      <c r="D12" s="66" t="n">
        <v>9</v>
      </c>
      <c r="E12" s="67" t="n">
        <v>5</v>
      </c>
      <c r="F12" s="60" t="n">
        <v>9</v>
      </c>
      <c r="G12" s="61"/>
      <c r="H12" s="67" t="n">
        <v>2</v>
      </c>
      <c r="I12" s="67" t="n">
        <v>1</v>
      </c>
      <c r="J12" s="67"/>
      <c r="K12" s="67" t="n">
        <v>1</v>
      </c>
      <c r="L12" s="67"/>
      <c r="M12" s="67"/>
      <c r="N12" s="67" t="n">
        <v>1</v>
      </c>
      <c r="O12" s="67"/>
      <c r="P12" s="63"/>
      <c r="Q12" s="63"/>
      <c r="R12" s="63" t="n">
        <v>1</v>
      </c>
      <c r="S12" s="63"/>
      <c r="T12" s="63"/>
      <c r="U12" s="63" t="n">
        <v>1</v>
      </c>
      <c r="V12" s="63"/>
      <c r="W12" s="63"/>
      <c r="X12" s="63"/>
      <c r="Y12" s="63"/>
      <c r="Z12" s="63"/>
      <c r="AA12" s="67" t="n">
        <v>7</v>
      </c>
      <c r="AB12" s="63" t="n">
        <v>7</v>
      </c>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false" customHeight="true" outlineLevel="0" collapsed="false">
      <c r="A14" s="56" t="n">
        <v>7</v>
      </c>
      <c r="B14" s="56" t="s">
        <v>71</v>
      </c>
      <c r="C14" s="56" t="s">
        <v>72</v>
      </c>
      <c r="D14" s="66" t="n">
        <v>3</v>
      </c>
      <c r="E14" s="67"/>
      <c r="F14" s="60" t="n">
        <v>4</v>
      </c>
      <c r="G14" s="61"/>
      <c r="H14" s="67" t="n">
        <v>1</v>
      </c>
      <c r="I14" s="67" t="n">
        <v>1</v>
      </c>
      <c r="J14" s="67"/>
      <c r="K14" s="67"/>
      <c r="L14" s="67"/>
      <c r="M14" s="67"/>
      <c r="N14" s="67"/>
      <c r="O14" s="67"/>
      <c r="P14" s="63"/>
      <c r="Q14" s="63"/>
      <c r="R14" s="63" t="n">
        <v>2</v>
      </c>
      <c r="S14" s="63"/>
      <c r="T14" s="63"/>
      <c r="U14" s="63"/>
      <c r="V14" s="63"/>
      <c r="W14" s="63"/>
      <c r="X14" s="63"/>
      <c r="Y14" s="63"/>
      <c r="Z14" s="63"/>
      <c r="AA14" s="67" t="n">
        <v>2</v>
      </c>
      <c r="AB14" s="63" t="n">
        <v>2</v>
      </c>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2565</v>
      </c>
      <c r="E17" s="67" t="n">
        <v>1401</v>
      </c>
      <c r="F17" s="60" t="n">
        <v>2687</v>
      </c>
      <c r="G17" s="61" t="n">
        <v>3</v>
      </c>
      <c r="H17" s="67" t="n">
        <v>1509</v>
      </c>
      <c r="I17" s="67" t="n">
        <v>988</v>
      </c>
      <c r="J17" s="67" t="n">
        <v>29</v>
      </c>
      <c r="K17" s="67" t="n">
        <v>9</v>
      </c>
      <c r="L17" s="67"/>
      <c r="M17" s="67" t="n">
        <v>40</v>
      </c>
      <c r="N17" s="67" t="n">
        <v>461</v>
      </c>
      <c r="O17" s="67" t="n">
        <v>7</v>
      </c>
      <c r="P17" s="63" t="n">
        <v>9</v>
      </c>
      <c r="Q17" s="63" t="n">
        <v>4</v>
      </c>
      <c r="R17" s="63" t="n">
        <v>996</v>
      </c>
      <c r="S17" s="63"/>
      <c r="T17" s="63" t="n">
        <v>1</v>
      </c>
      <c r="U17" s="63" t="n">
        <v>480</v>
      </c>
      <c r="V17" s="63" t="n">
        <v>9</v>
      </c>
      <c r="W17" s="63" t="n">
        <v>4</v>
      </c>
      <c r="X17" s="63"/>
      <c r="Y17" s="63" t="n">
        <v>41</v>
      </c>
      <c r="Z17" s="63" t="n">
        <v>7</v>
      </c>
      <c r="AA17" s="67" t="n">
        <v>1056</v>
      </c>
      <c r="AB17" s="63" t="n">
        <v>1150</v>
      </c>
      <c r="AC17" s="63" t="n">
        <v>2</v>
      </c>
      <c r="AD17" s="64"/>
    </row>
    <row r="18" s="69" customFormat="true" ht="12.75" hidden="false" customHeight="true" outlineLevel="0" collapsed="false">
      <c r="A18" s="56" t="n">
        <v>11</v>
      </c>
      <c r="B18" s="56" t="s">
        <v>79</v>
      </c>
      <c r="C18" s="56" t="s">
        <v>80</v>
      </c>
      <c r="D18" s="66" t="n">
        <v>399</v>
      </c>
      <c r="E18" s="67" t="n">
        <v>128</v>
      </c>
      <c r="F18" s="60" t="n">
        <v>435</v>
      </c>
      <c r="G18" s="61" t="n">
        <v>3</v>
      </c>
      <c r="H18" s="67" t="n">
        <v>127</v>
      </c>
      <c r="I18" s="67" t="n">
        <v>104</v>
      </c>
      <c r="J18" s="67"/>
      <c r="K18" s="67" t="n">
        <v>1</v>
      </c>
      <c r="L18" s="67"/>
      <c r="M18" s="67" t="n">
        <v>4</v>
      </c>
      <c r="N18" s="67" t="n">
        <v>8</v>
      </c>
      <c r="O18" s="67" t="n">
        <v>4</v>
      </c>
      <c r="P18" s="63" t="n">
        <v>6</v>
      </c>
      <c r="Q18" s="63" t="n">
        <v>1</v>
      </c>
      <c r="R18" s="63" t="n">
        <v>100</v>
      </c>
      <c r="S18" s="63"/>
      <c r="T18" s="63"/>
      <c r="U18" s="63" t="n">
        <v>8</v>
      </c>
      <c r="V18" s="63" t="n">
        <v>5</v>
      </c>
      <c r="W18" s="63" t="n">
        <v>1</v>
      </c>
      <c r="X18" s="63"/>
      <c r="Y18" s="63" t="n">
        <v>4</v>
      </c>
      <c r="Z18" s="63" t="n">
        <v>4</v>
      </c>
      <c r="AA18" s="67" t="n">
        <v>272</v>
      </c>
      <c r="AB18" s="63" t="n">
        <v>302</v>
      </c>
      <c r="AC18" s="63" t="n">
        <v>2</v>
      </c>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false" customHeight="true" outlineLevel="0" collapsed="false">
      <c r="A20" s="56" t="n">
        <v>13</v>
      </c>
      <c r="B20" s="56" t="s">
        <v>83</v>
      </c>
      <c r="C20" s="56" t="s">
        <v>84</v>
      </c>
      <c r="D20" s="66" t="n">
        <v>1</v>
      </c>
      <c r="E20" s="67" t="n">
        <v>1</v>
      </c>
      <c r="F20" s="60" t="n">
        <v>1</v>
      </c>
      <c r="G20" s="61"/>
      <c r="H20" s="67"/>
      <c r="I20" s="67"/>
      <c r="J20" s="67"/>
      <c r="K20" s="67"/>
      <c r="L20" s="67"/>
      <c r="M20" s="67"/>
      <c r="N20" s="67"/>
      <c r="O20" s="67"/>
      <c r="P20" s="63"/>
      <c r="Q20" s="63"/>
      <c r="R20" s="63"/>
      <c r="S20" s="63"/>
      <c r="T20" s="63"/>
      <c r="U20" s="63"/>
      <c r="V20" s="63"/>
      <c r="W20" s="63"/>
      <c r="X20" s="63"/>
      <c r="Y20" s="63"/>
      <c r="Z20" s="63"/>
      <c r="AA20" s="67" t="n">
        <v>1</v>
      </c>
      <c r="AB20" s="63" t="n">
        <v>1</v>
      </c>
      <c r="AC20" s="63"/>
      <c r="AD20" s="68"/>
    </row>
    <row r="21" s="69" customFormat="true" ht="12.75" hidden="false" customHeight="true" outlineLevel="0" collapsed="false">
      <c r="A21" s="56" t="n">
        <v>14</v>
      </c>
      <c r="B21" s="56" t="s">
        <v>85</v>
      </c>
      <c r="C21" s="56" t="s">
        <v>86</v>
      </c>
      <c r="D21" s="66" t="n">
        <v>3</v>
      </c>
      <c r="E21" s="67" t="n">
        <v>1</v>
      </c>
      <c r="F21" s="60" t="n">
        <v>3</v>
      </c>
      <c r="G21" s="61"/>
      <c r="H21" s="67" t="n">
        <v>1</v>
      </c>
      <c r="I21" s="67" t="n">
        <v>1</v>
      </c>
      <c r="J21" s="67"/>
      <c r="K21" s="67"/>
      <c r="L21" s="67"/>
      <c r="M21" s="67"/>
      <c r="N21" s="67"/>
      <c r="O21" s="67"/>
      <c r="P21" s="63"/>
      <c r="Q21" s="63"/>
      <c r="R21" s="63" t="n">
        <v>1</v>
      </c>
      <c r="S21" s="63"/>
      <c r="T21" s="63"/>
      <c r="U21" s="63"/>
      <c r="V21" s="63"/>
      <c r="W21" s="63"/>
      <c r="X21" s="63"/>
      <c r="Y21" s="63"/>
      <c r="Z21" s="63"/>
      <c r="AA21" s="67" t="n">
        <v>2</v>
      </c>
      <c r="AB21" s="63" t="n">
        <v>2</v>
      </c>
      <c r="AC21" s="63"/>
      <c r="AD21" s="68"/>
    </row>
    <row r="22" s="69" customFormat="true" ht="12.75" hidden="false" customHeight="true" outlineLevel="0" collapsed="false">
      <c r="A22" s="56" t="n">
        <v>15</v>
      </c>
      <c r="B22" s="56" t="s">
        <v>87</v>
      </c>
      <c r="C22" s="56" t="s">
        <v>88</v>
      </c>
      <c r="D22" s="66" t="n">
        <v>17</v>
      </c>
      <c r="E22" s="67" t="n">
        <v>6</v>
      </c>
      <c r="F22" s="60" t="n">
        <v>19</v>
      </c>
      <c r="G22" s="61"/>
      <c r="H22" s="67" t="n">
        <v>5</v>
      </c>
      <c r="I22" s="67" t="n">
        <v>4</v>
      </c>
      <c r="J22" s="67"/>
      <c r="K22" s="67"/>
      <c r="L22" s="67"/>
      <c r="M22" s="67"/>
      <c r="N22" s="67" t="n">
        <v>1</v>
      </c>
      <c r="O22" s="67"/>
      <c r="P22" s="63"/>
      <c r="Q22" s="63"/>
      <c r="R22" s="63" t="n">
        <v>6</v>
      </c>
      <c r="S22" s="63"/>
      <c r="T22" s="63"/>
      <c r="U22" s="63" t="n">
        <v>1</v>
      </c>
      <c r="V22" s="63"/>
      <c r="W22" s="63"/>
      <c r="X22" s="63"/>
      <c r="Y22" s="63"/>
      <c r="Z22" s="63"/>
      <c r="AA22" s="67" t="n">
        <v>12</v>
      </c>
      <c r="AB22" s="63" t="n">
        <v>13</v>
      </c>
      <c r="AC22" s="63"/>
      <c r="AD22" s="68"/>
    </row>
    <row r="23" s="69" customFormat="true" ht="12.75" hidden="false" customHeight="true" outlineLevel="0" collapsed="false">
      <c r="A23" s="56" t="n">
        <v>16</v>
      </c>
      <c r="B23" s="56" t="s">
        <v>89</v>
      </c>
      <c r="C23" s="56" t="s">
        <v>90</v>
      </c>
      <c r="D23" s="66" t="n">
        <v>1</v>
      </c>
      <c r="E23" s="67"/>
      <c r="F23" s="60" t="n">
        <v>1</v>
      </c>
      <c r="G23" s="61"/>
      <c r="H23" s="67"/>
      <c r="I23" s="67"/>
      <c r="J23" s="67"/>
      <c r="K23" s="67"/>
      <c r="L23" s="67"/>
      <c r="M23" s="67"/>
      <c r="N23" s="67"/>
      <c r="O23" s="67"/>
      <c r="P23" s="63"/>
      <c r="Q23" s="63"/>
      <c r="R23" s="63"/>
      <c r="S23" s="63"/>
      <c r="T23" s="63"/>
      <c r="U23" s="63"/>
      <c r="V23" s="63"/>
      <c r="W23" s="63"/>
      <c r="X23" s="63"/>
      <c r="Y23" s="63"/>
      <c r="Z23" s="63"/>
      <c r="AA23" s="67" t="n">
        <v>1</v>
      </c>
      <c r="AB23" s="63" t="n">
        <v>1</v>
      </c>
      <c r="AC23" s="63"/>
      <c r="AD23" s="68"/>
    </row>
    <row r="24" s="69" customFormat="true" ht="12.75" hidden="false" customHeight="true" outlineLevel="0" collapsed="false">
      <c r="A24" s="56" t="n">
        <v>17</v>
      </c>
      <c r="B24" s="56" t="s">
        <v>91</v>
      </c>
      <c r="C24" s="56" t="s">
        <v>92</v>
      </c>
      <c r="D24" s="66" t="n">
        <v>288</v>
      </c>
      <c r="E24" s="67" t="n">
        <v>98</v>
      </c>
      <c r="F24" s="60" t="n">
        <v>312</v>
      </c>
      <c r="G24" s="61"/>
      <c r="H24" s="67" t="n">
        <v>113</v>
      </c>
      <c r="I24" s="67" t="n">
        <v>103</v>
      </c>
      <c r="J24" s="67"/>
      <c r="K24" s="67" t="n">
        <v>6</v>
      </c>
      <c r="L24" s="67"/>
      <c r="M24" s="67" t="n">
        <v>2</v>
      </c>
      <c r="N24" s="67" t="n">
        <v>5</v>
      </c>
      <c r="O24" s="67" t="n">
        <v>2</v>
      </c>
      <c r="P24" s="63"/>
      <c r="Q24" s="63" t="n">
        <v>1</v>
      </c>
      <c r="R24" s="63" t="n">
        <v>113</v>
      </c>
      <c r="S24" s="63"/>
      <c r="T24" s="63"/>
      <c r="U24" s="63" t="n">
        <v>2</v>
      </c>
      <c r="V24" s="63" t="n">
        <v>1</v>
      </c>
      <c r="W24" s="63" t="n">
        <v>1</v>
      </c>
      <c r="X24" s="63"/>
      <c r="Y24" s="63" t="n">
        <v>2</v>
      </c>
      <c r="Z24" s="63" t="n">
        <v>2</v>
      </c>
      <c r="AA24" s="67" t="n">
        <v>175</v>
      </c>
      <c r="AB24" s="63" t="n">
        <v>197</v>
      </c>
      <c r="AC24" s="63"/>
      <c r="AD24" s="68"/>
    </row>
    <row r="25" s="69" customFormat="true" ht="12.75" hidden="false" customHeight="true" outlineLevel="0" collapsed="false">
      <c r="A25" s="56" t="n">
        <v>18</v>
      </c>
      <c r="B25" s="56" t="s">
        <v>93</v>
      </c>
      <c r="C25" s="56" t="s">
        <v>94</v>
      </c>
      <c r="D25" s="66" t="n">
        <v>279</v>
      </c>
      <c r="E25" s="67" t="n">
        <v>100</v>
      </c>
      <c r="F25" s="60" t="n">
        <v>283</v>
      </c>
      <c r="G25" s="61"/>
      <c r="H25" s="67" t="n">
        <v>122</v>
      </c>
      <c r="I25" s="67" t="n">
        <v>59</v>
      </c>
      <c r="J25" s="67" t="n">
        <v>3</v>
      </c>
      <c r="K25" s="67"/>
      <c r="L25" s="67"/>
      <c r="M25" s="67" t="n">
        <v>1</v>
      </c>
      <c r="N25" s="67" t="n">
        <v>62</v>
      </c>
      <c r="O25" s="67"/>
      <c r="P25" s="63"/>
      <c r="Q25" s="63"/>
      <c r="R25" s="63" t="n">
        <v>58</v>
      </c>
      <c r="S25" s="63"/>
      <c r="T25" s="63"/>
      <c r="U25" s="63" t="n">
        <v>64</v>
      </c>
      <c r="V25" s="63"/>
      <c r="W25" s="63"/>
      <c r="X25" s="63"/>
      <c r="Y25" s="63" t="n">
        <v>1</v>
      </c>
      <c r="Z25" s="63"/>
      <c r="AA25" s="67" t="n">
        <v>157</v>
      </c>
      <c r="AB25" s="63" t="n">
        <v>162</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false" customHeight="true" outlineLevel="0" collapsed="false">
      <c r="A27" s="56" t="n">
        <v>20</v>
      </c>
      <c r="B27" s="56" t="s">
        <v>97</v>
      </c>
      <c r="C27" s="56" t="s">
        <v>98</v>
      </c>
      <c r="D27" s="66" t="n">
        <v>9</v>
      </c>
      <c r="E27" s="67" t="n">
        <v>6</v>
      </c>
      <c r="F27" s="60" t="n">
        <v>9</v>
      </c>
      <c r="G27" s="61"/>
      <c r="H27" s="67" t="n">
        <v>5</v>
      </c>
      <c r="I27" s="67" t="n">
        <v>4</v>
      </c>
      <c r="J27" s="67" t="n">
        <v>3</v>
      </c>
      <c r="K27" s="67"/>
      <c r="L27" s="67"/>
      <c r="M27" s="67"/>
      <c r="N27" s="67"/>
      <c r="O27" s="67"/>
      <c r="P27" s="63"/>
      <c r="Q27" s="63" t="n">
        <v>1</v>
      </c>
      <c r="R27" s="63" t="n">
        <v>4</v>
      </c>
      <c r="S27" s="63"/>
      <c r="T27" s="63"/>
      <c r="U27" s="63"/>
      <c r="V27" s="63"/>
      <c r="W27" s="63" t="n">
        <v>1</v>
      </c>
      <c r="X27" s="63"/>
      <c r="Y27" s="63"/>
      <c r="Z27" s="63"/>
      <c r="AA27" s="67" t="n">
        <v>4</v>
      </c>
      <c r="AB27" s="63" t="n">
        <v>4</v>
      </c>
      <c r="AC27" s="63"/>
      <c r="AD27" s="68"/>
    </row>
    <row r="28" s="69" customFormat="true" ht="12.75" hidden="false" customHeight="true" outlineLevel="0" collapsed="false">
      <c r="A28" s="56" t="n">
        <v>21</v>
      </c>
      <c r="B28" s="56" t="s">
        <v>99</v>
      </c>
      <c r="C28" s="56" t="s">
        <v>100</v>
      </c>
      <c r="D28" s="66" t="n">
        <v>1355</v>
      </c>
      <c r="E28" s="67" t="n">
        <v>926</v>
      </c>
      <c r="F28" s="60" t="n">
        <v>1381</v>
      </c>
      <c r="G28" s="61"/>
      <c r="H28" s="67" t="n">
        <v>1009</v>
      </c>
      <c r="I28" s="67" t="n">
        <v>606</v>
      </c>
      <c r="J28" s="67" t="n">
        <v>12</v>
      </c>
      <c r="K28" s="67"/>
      <c r="L28" s="67"/>
      <c r="M28" s="67" t="n">
        <v>31</v>
      </c>
      <c r="N28" s="67" t="n">
        <v>368</v>
      </c>
      <c r="O28" s="67"/>
      <c r="P28" s="63" t="n">
        <v>3</v>
      </c>
      <c r="Q28" s="63" t="n">
        <v>1</v>
      </c>
      <c r="R28" s="63" t="n">
        <v>604</v>
      </c>
      <c r="S28" s="63"/>
      <c r="T28" s="63" t="n">
        <v>1</v>
      </c>
      <c r="U28" s="63" t="n">
        <v>385</v>
      </c>
      <c r="V28" s="63" t="n">
        <v>3</v>
      </c>
      <c r="W28" s="63" t="n">
        <v>1</v>
      </c>
      <c r="X28" s="63"/>
      <c r="Y28" s="63" t="n">
        <v>32</v>
      </c>
      <c r="Z28" s="63"/>
      <c r="AA28" s="67" t="n">
        <v>346</v>
      </c>
      <c r="AB28" s="63" t="n">
        <v>357</v>
      </c>
      <c r="AC28" s="63"/>
      <c r="AD28" s="68"/>
    </row>
    <row r="29" s="69" customFormat="true" ht="12.75" hidden="false" customHeight="true" outlineLevel="0" collapsed="false">
      <c r="A29" s="56" t="n">
        <v>22</v>
      </c>
      <c r="B29" s="56" t="s">
        <v>101</v>
      </c>
      <c r="C29" s="56" t="s">
        <v>102</v>
      </c>
      <c r="D29" s="66" t="n">
        <v>9</v>
      </c>
      <c r="E29" s="67" t="n">
        <v>3</v>
      </c>
      <c r="F29" s="60" t="n">
        <v>11</v>
      </c>
      <c r="G29" s="61"/>
      <c r="H29" s="67" t="n">
        <v>6</v>
      </c>
      <c r="I29" s="67" t="n">
        <v>2</v>
      </c>
      <c r="J29" s="67"/>
      <c r="K29" s="67"/>
      <c r="L29" s="67"/>
      <c r="M29" s="67"/>
      <c r="N29" s="67" t="n">
        <v>4</v>
      </c>
      <c r="O29" s="67"/>
      <c r="P29" s="63"/>
      <c r="Q29" s="63"/>
      <c r="R29" s="63" t="n">
        <v>3</v>
      </c>
      <c r="S29" s="63"/>
      <c r="T29" s="63"/>
      <c r="U29" s="63" t="n">
        <v>5</v>
      </c>
      <c r="V29" s="63"/>
      <c r="W29" s="63"/>
      <c r="X29" s="63"/>
      <c r="Y29" s="63"/>
      <c r="Z29" s="63"/>
      <c r="AA29" s="67" t="n">
        <v>3</v>
      </c>
      <c r="AB29" s="63" t="n">
        <v>4</v>
      </c>
      <c r="AC29" s="63"/>
      <c r="AD29" s="68"/>
    </row>
    <row r="30" s="69" customFormat="true" ht="12.75" hidden="false" customHeight="true" outlineLevel="0" collapsed="false">
      <c r="A30" s="56" t="n">
        <v>23</v>
      </c>
      <c r="B30" s="56" t="s">
        <v>103</v>
      </c>
      <c r="C30" s="56" t="s">
        <v>104</v>
      </c>
      <c r="D30" s="66" t="n">
        <v>120</v>
      </c>
      <c r="E30" s="67" t="n">
        <v>99</v>
      </c>
      <c r="F30" s="60" t="n">
        <v>120</v>
      </c>
      <c r="G30" s="61"/>
      <c r="H30" s="67" t="n">
        <v>92</v>
      </c>
      <c r="I30" s="67" t="n">
        <v>88</v>
      </c>
      <c r="J30" s="67" t="n">
        <v>10</v>
      </c>
      <c r="K30" s="67" t="n">
        <v>2</v>
      </c>
      <c r="L30" s="67"/>
      <c r="M30" s="67"/>
      <c r="N30" s="67" t="n">
        <v>3</v>
      </c>
      <c r="O30" s="67" t="n">
        <v>1</v>
      </c>
      <c r="P30" s="63"/>
      <c r="Q30" s="63"/>
      <c r="R30" s="63" t="n">
        <v>87</v>
      </c>
      <c r="S30" s="63"/>
      <c r="T30" s="63"/>
      <c r="U30" s="63" t="n">
        <v>3</v>
      </c>
      <c r="V30" s="63"/>
      <c r="W30" s="63"/>
      <c r="X30" s="63"/>
      <c r="Y30" s="63"/>
      <c r="Z30" s="63" t="n">
        <v>1</v>
      </c>
      <c r="AA30" s="67" t="n">
        <v>28</v>
      </c>
      <c r="AB30" s="63" t="n">
        <v>28</v>
      </c>
      <c r="AC30" s="63"/>
      <c r="AD30" s="68"/>
    </row>
    <row r="31" s="69" customFormat="true" ht="12.75" hidden="false" customHeight="true" outlineLevel="0" collapsed="false">
      <c r="A31" s="56" t="n">
        <v>24</v>
      </c>
      <c r="B31" s="56" t="n">
        <v>127</v>
      </c>
      <c r="C31" s="56" t="s">
        <v>105</v>
      </c>
      <c r="D31" s="66" t="n">
        <v>11</v>
      </c>
      <c r="E31" s="67" t="n">
        <v>1</v>
      </c>
      <c r="F31" s="60" t="n">
        <v>33</v>
      </c>
      <c r="G31" s="61"/>
      <c r="H31" s="67" t="n">
        <v>2</v>
      </c>
      <c r="I31" s="67" t="n">
        <v>1</v>
      </c>
      <c r="J31" s="67"/>
      <c r="K31" s="67"/>
      <c r="L31" s="67"/>
      <c r="M31" s="67" t="n">
        <v>1</v>
      </c>
      <c r="N31" s="67"/>
      <c r="O31" s="67"/>
      <c r="P31" s="63"/>
      <c r="Q31" s="63"/>
      <c r="R31" s="63" t="n">
        <v>4</v>
      </c>
      <c r="S31" s="63"/>
      <c r="T31" s="63"/>
      <c r="U31" s="63"/>
      <c r="V31" s="63"/>
      <c r="W31" s="63"/>
      <c r="X31" s="63"/>
      <c r="Y31" s="63" t="n">
        <v>1</v>
      </c>
      <c r="Z31" s="63"/>
      <c r="AA31" s="67" t="n">
        <v>9</v>
      </c>
      <c r="AB31" s="63" t="n">
        <v>28</v>
      </c>
      <c r="AC31" s="63"/>
      <c r="AD31" s="68"/>
    </row>
    <row r="32" s="69" customFormat="true" ht="12.75" hidden="false" customHeight="true" outlineLevel="0" collapsed="false">
      <c r="A32" s="56" t="n">
        <v>25</v>
      </c>
      <c r="B32" s="56" t="s">
        <v>106</v>
      </c>
      <c r="C32" s="56" t="s">
        <v>107</v>
      </c>
      <c r="D32" s="66" t="n">
        <v>52</v>
      </c>
      <c r="E32" s="67" t="n">
        <v>22</v>
      </c>
      <c r="F32" s="60" t="n">
        <v>55</v>
      </c>
      <c r="G32" s="61"/>
      <c r="H32" s="67" t="n">
        <v>18</v>
      </c>
      <c r="I32" s="67" t="n">
        <v>10</v>
      </c>
      <c r="J32" s="67" t="n">
        <v>1</v>
      </c>
      <c r="K32" s="67"/>
      <c r="L32" s="67"/>
      <c r="M32" s="67"/>
      <c r="N32" s="67" t="n">
        <v>8</v>
      </c>
      <c r="O32" s="67"/>
      <c r="P32" s="63"/>
      <c r="Q32" s="63"/>
      <c r="R32" s="63" t="n">
        <v>10</v>
      </c>
      <c r="S32" s="63"/>
      <c r="T32" s="63"/>
      <c r="U32" s="63" t="n">
        <v>10</v>
      </c>
      <c r="V32" s="63"/>
      <c r="W32" s="63"/>
      <c r="X32" s="63"/>
      <c r="Y32" s="63"/>
      <c r="Z32" s="63"/>
      <c r="AA32" s="67" t="n">
        <v>34</v>
      </c>
      <c r="AB32" s="63" t="n">
        <v>36</v>
      </c>
      <c r="AC32" s="63"/>
      <c r="AD32" s="68"/>
    </row>
    <row r="33" s="69" customFormat="true" ht="12.75" hidden="false" customHeight="true" outlineLevel="0" collapsed="false">
      <c r="A33" s="56" t="n">
        <v>26</v>
      </c>
      <c r="B33" s="56" t="s">
        <v>108</v>
      </c>
      <c r="C33" s="56" t="s">
        <v>109</v>
      </c>
      <c r="D33" s="66" t="n">
        <v>5</v>
      </c>
      <c r="E33" s="67" t="n">
        <v>4</v>
      </c>
      <c r="F33" s="60" t="n">
        <v>5</v>
      </c>
      <c r="G33" s="61"/>
      <c r="H33" s="67" t="n">
        <v>3</v>
      </c>
      <c r="I33" s="67" t="n">
        <v>3</v>
      </c>
      <c r="J33" s="67"/>
      <c r="K33" s="67"/>
      <c r="L33" s="67"/>
      <c r="M33" s="67"/>
      <c r="N33" s="67"/>
      <c r="O33" s="67"/>
      <c r="P33" s="63"/>
      <c r="Q33" s="63"/>
      <c r="R33" s="63" t="n">
        <v>3</v>
      </c>
      <c r="S33" s="63"/>
      <c r="T33" s="63"/>
      <c r="U33" s="63"/>
      <c r="V33" s="63"/>
      <c r="W33" s="63"/>
      <c r="X33" s="63"/>
      <c r="Y33" s="63"/>
      <c r="Z33" s="63"/>
      <c r="AA33" s="67" t="n">
        <v>2</v>
      </c>
      <c r="AB33" s="63" t="n">
        <v>2</v>
      </c>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false" customHeight="true" outlineLevel="0" collapsed="false">
      <c r="A39" s="56" t="n">
        <v>32</v>
      </c>
      <c r="B39" s="56" t="s">
        <v>120</v>
      </c>
      <c r="C39" s="56" t="s">
        <v>121</v>
      </c>
      <c r="D39" s="66" t="n">
        <v>2</v>
      </c>
      <c r="E39" s="67"/>
      <c r="F39" s="60" t="n">
        <v>3</v>
      </c>
      <c r="G39" s="61"/>
      <c r="H39" s="67" t="n">
        <v>1</v>
      </c>
      <c r="I39" s="67" t="n">
        <v>1</v>
      </c>
      <c r="J39" s="67"/>
      <c r="K39" s="67"/>
      <c r="L39" s="67"/>
      <c r="M39" s="67"/>
      <c r="N39" s="67"/>
      <c r="O39" s="67"/>
      <c r="P39" s="63"/>
      <c r="Q39" s="63"/>
      <c r="R39" s="63" t="n">
        <v>1</v>
      </c>
      <c r="S39" s="63"/>
      <c r="T39" s="63"/>
      <c r="U39" s="63"/>
      <c r="V39" s="63"/>
      <c r="W39" s="63"/>
      <c r="X39" s="63"/>
      <c r="Y39" s="63"/>
      <c r="Z39" s="63"/>
      <c r="AA39" s="67" t="n">
        <v>1</v>
      </c>
      <c r="AB39" s="63" t="n">
        <v>2</v>
      </c>
      <c r="AC39" s="63"/>
      <c r="AD39" s="68"/>
    </row>
    <row r="40" s="69" customFormat="true" ht="12.75" hidden="false" customHeight="true" outlineLevel="0" collapsed="false">
      <c r="A40" s="56" t="n">
        <v>33</v>
      </c>
      <c r="B40" s="56" t="s">
        <v>122</v>
      </c>
      <c r="C40" s="56" t="s">
        <v>123</v>
      </c>
      <c r="D40" s="66" t="n">
        <v>3</v>
      </c>
      <c r="E40" s="67" t="n">
        <v>1</v>
      </c>
      <c r="F40" s="60" t="n">
        <v>5</v>
      </c>
      <c r="G40" s="61"/>
      <c r="H40" s="67" t="n">
        <v>2</v>
      </c>
      <c r="I40" s="67" t="n">
        <v>2</v>
      </c>
      <c r="J40" s="67"/>
      <c r="K40" s="67"/>
      <c r="L40" s="67"/>
      <c r="M40" s="67"/>
      <c r="N40" s="67"/>
      <c r="O40" s="67"/>
      <c r="P40" s="63"/>
      <c r="Q40" s="63"/>
      <c r="R40" s="63" t="n">
        <v>2</v>
      </c>
      <c r="S40" s="63"/>
      <c r="T40" s="63"/>
      <c r="U40" s="63"/>
      <c r="V40" s="63"/>
      <c r="W40" s="63"/>
      <c r="X40" s="63"/>
      <c r="Y40" s="63"/>
      <c r="Z40" s="63"/>
      <c r="AA40" s="67" t="n">
        <v>1</v>
      </c>
      <c r="AB40" s="63" t="n">
        <v>3</v>
      </c>
      <c r="AC40" s="63"/>
      <c r="AD40" s="68"/>
    </row>
    <row r="41" s="69" customFormat="true" ht="12.75" hidden="false" customHeight="true" outlineLevel="0" collapsed="false">
      <c r="A41" s="56" t="n">
        <v>34</v>
      </c>
      <c r="B41" s="56" t="n">
        <v>137</v>
      </c>
      <c r="C41" s="56" t="s">
        <v>124</v>
      </c>
      <c r="D41" s="66" t="n">
        <v>3</v>
      </c>
      <c r="E41" s="67" t="n">
        <v>1</v>
      </c>
      <c r="F41" s="60" t="n">
        <v>3</v>
      </c>
      <c r="G41" s="61"/>
      <c r="H41" s="67" t="n">
        <v>1</v>
      </c>
      <c r="I41" s="67"/>
      <c r="J41" s="67"/>
      <c r="K41" s="67"/>
      <c r="L41" s="67"/>
      <c r="M41" s="67" t="n">
        <v>1</v>
      </c>
      <c r="N41" s="67"/>
      <c r="O41" s="67"/>
      <c r="P41" s="63"/>
      <c r="Q41" s="63"/>
      <c r="R41" s="63"/>
      <c r="S41" s="63"/>
      <c r="T41" s="63"/>
      <c r="U41" s="63"/>
      <c r="V41" s="63"/>
      <c r="W41" s="63"/>
      <c r="X41" s="63"/>
      <c r="Y41" s="63" t="n">
        <v>1</v>
      </c>
      <c r="Z41" s="63"/>
      <c r="AA41" s="67" t="n">
        <v>2</v>
      </c>
      <c r="AB41" s="63" t="n">
        <v>2</v>
      </c>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false" customHeight="true" outlineLevel="0" collapsed="false">
      <c r="A43" s="56" t="n">
        <v>36</v>
      </c>
      <c r="B43" s="56" t="s">
        <v>127</v>
      </c>
      <c r="C43" s="56" t="s">
        <v>128</v>
      </c>
      <c r="D43" s="66" t="n">
        <v>2</v>
      </c>
      <c r="E43" s="67" t="n">
        <v>2</v>
      </c>
      <c r="F43" s="60" t="n">
        <v>2</v>
      </c>
      <c r="G43" s="61"/>
      <c r="H43" s="67"/>
      <c r="I43" s="67"/>
      <c r="J43" s="67"/>
      <c r="K43" s="67"/>
      <c r="L43" s="67"/>
      <c r="M43" s="67"/>
      <c r="N43" s="67"/>
      <c r="O43" s="67"/>
      <c r="P43" s="63"/>
      <c r="Q43" s="63"/>
      <c r="R43" s="63"/>
      <c r="S43" s="63"/>
      <c r="T43" s="63"/>
      <c r="U43" s="63"/>
      <c r="V43" s="63"/>
      <c r="W43" s="63"/>
      <c r="X43" s="63"/>
      <c r="Y43" s="63"/>
      <c r="Z43" s="63"/>
      <c r="AA43" s="67" t="n">
        <v>2</v>
      </c>
      <c r="AB43" s="63" t="n">
        <v>2</v>
      </c>
      <c r="AC43" s="63"/>
      <c r="AD43" s="68"/>
    </row>
    <row r="44" s="69" customFormat="true" ht="12.75" hidden="false" customHeight="true" outlineLevel="0" collapsed="false">
      <c r="A44" s="56" t="n">
        <v>37</v>
      </c>
      <c r="B44" s="56" t="n">
        <v>140</v>
      </c>
      <c r="C44" s="56" t="s">
        <v>129</v>
      </c>
      <c r="D44" s="66" t="n">
        <v>6</v>
      </c>
      <c r="E44" s="67" t="n">
        <v>2</v>
      </c>
      <c r="F44" s="60" t="n">
        <v>6</v>
      </c>
      <c r="G44" s="61"/>
      <c r="H44" s="67" t="n">
        <v>2</v>
      </c>
      <c r="I44" s="67"/>
      <c r="J44" s="67"/>
      <c r="K44" s="67"/>
      <c r="L44" s="67"/>
      <c r="M44" s="67"/>
      <c r="N44" s="67" t="n">
        <v>2</v>
      </c>
      <c r="O44" s="67"/>
      <c r="P44" s="63"/>
      <c r="Q44" s="63"/>
      <c r="R44" s="63"/>
      <c r="S44" s="63"/>
      <c r="T44" s="63"/>
      <c r="U44" s="63" t="n">
        <v>2</v>
      </c>
      <c r="V44" s="63"/>
      <c r="W44" s="63"/>
      <c r="X44" s="63"/>
      <c r="Y44" s="63"/>
      <c r="Z44" s="63"/>
      <c r="AA44" s="67" t="n">
        <v>4</v>
      </c>
      <c r="AB44" s="63" t="n">
        <v>4</v>
      </c>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false" customHeight="true" outlineLevel="0" collapsed="false">
      <c r="A50" s="56" t="n">
        <v>43</v>
      </c>
      <c r="B50" s="57" t="s">
        <v>135</v>
      </c>
      <c r="C50" s="57" t="s">
        <v>136</v>
      </c>
      <c r="D50" s="66" t="n">
        <v>28</v>
      </c>
      <c r="E50" s="67" t="n">
        <v>9</v>
      </c>
      <c r="F50" s="60" t="n">
        <v>50</v>
      </c>
      <c r="G50" s="61" t="n">
        <v>2</v>
      </c>
      <c r="H50" s="67" t="n">
        <v>7</v>
      </c>
      <c r="I50" s="67" t="n">
        <v>6</v>
      </c>
      <c r="J50" s="67"/>
      <c r="K50" s="67"/>
      <c r="L50" s="67"/>
      <c r="M50" s="67"/>
      <c r="N50" s="67"/>
      <c r="O50" s="67" t="n">
        <v>1</v>
      </c>
      <c r="P50" s="63"/>
      <c r="Q50" s="63"/>
      <c r="R50" s="63" t="n">
        <v>6</v>
      </c>
      <c r="S50" s="63" t="n">
        <v>1</v>
      </c>
      <c r="T50" s="63"/>
      <c r="U50" s="63"/>
      <c r="V50" s="63"/>
      <c r="W50" s="63"/>
      <c r="X50" s="63"/>
      <c r="Y50" s="63"/>
      <c r="Z50" s="63" t="n">
        <v>2</v>
      </c>
      <c r="AA50" s="67" t="n">
        <v>21</v>
      </c>
      <c r="AB50" s="63" t="n">
        <v>42</v>
      </c>
      <c r="AC50" s="63" t="n">
        <v>2</v>
      </c>
      <c r="AD50" s="64"/>
    </row>
    <row r="51" s="69" customFormat="true" ht="12.75" hidden="false" customHeight="true" outlineLevel="0" collapsed="false">
      <c r="A51" s="56" t="n">
        <v>44</v>
      </c>
      <c r="B51" s="56" t="s">
        <v>137</v>
      </c>
      <c r="C51" s="56" t="s">
        <v>138</v>
      </c>
      <c r="D51" s="66" t="n">
        <v>9</v>
      </c>
      <c r="E51" s="67" t="n">
        <v>5</v>
      </c>
      <c r="F51" s="60" t="n">
        <v>22</v>
      </c>
      <c r="G51" s="61"/>
      <c r="H51" s="67" t="n">
        <v>2</v>
      </c>
      <c r="I51" s="67" t="n">
        <v>1</v>
      </c>
      <c r="J51" s="67"/>
      <c r="K51" s="67"/>
      <c r="L51" s="67"/>
      <c r="M51" s="67"/>
      <c r="N51" s="67"/>
      <c r="O51" s="67" t="n">
        <v>1</v>
      </c>
      <c r="P51" s="63"/>
      <c r="Q51" s="63"/>
      <c r="R51" s="63" t="n">
        <v>1</v>
      </c>
      <c r="S51" s="63"/>
      <c r="T51" s="63"/>
      <c r="U51" s="63"/>
      <c r="V51" s="63"/>
      <c r="W51" s="63"/>
      <c r="X51" s="63"/>
      <c r="Y51" s="63"/>
      <c r="Z51" s="63" t="n">
        <v>2</v>
      </c>
      <c r="AA51" s="67" t="n">
        <v>7</v>
      </c>
      <c r="AB51" s="63" t="n">
        <v>19</v>
      </c>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false" customHeight="true" outlineLevel="0" collapsed="false">
      <c r="A53" s="56" t="n">
        <v>46</v>
      </c>
      <c r="B53" s="56" t="s">
        <v>141</v>
      </c>
      <c r="C53" s="56" t="s">
        <v>142</v>
      </c>
      <c r="D53" s="66" t="n">
        <v>3</v>
      </c>
      <c r="E53" s="67" t="n">
        <v>1</v>
      </c>
      <c r="F53" s="60" t="n">
        <v>4</v>
      </c>
      <c r="G53" s="61" t="n">
        <v>1</v>
      </c>
      <c r="H53" s="67"/>
      <c r="I53" s="67"/>
      <c r="J53" s="67"/>
      <c r="K53" s="67"/>
      <c r="L53" s="67"/>
      <c r="M53" s="67"/>
      <c r="N53" s="67"/>
      <c r="O53" s="67"/>
      <c r="P53" s="63"/>
      <c r="Q53" s="63"/>
      <c r="R53" s="63"/>
      <c r="S53" s="63"/>
      <c r="T53" s="63"/>
      <c r="U53" s="63"/>
      <c r="V53" s="63"/>
      <c r="W53" s="63"/>
      <c r="X53" s="63"/>
      <c r="Y53" s="63"/>
      <c r="Z53" s="63"/>
      <c r="AA53" s="67" t="n">
        <v>3</v>
      </c>
      <c r="AB53" s="63" t="n">
        <v>4</v>
      </c>
      <c r="AC53" s="63" t="n">
        <v>1</v>
      </c>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false" customHeight="true" outlineLevel="0" collapsed="false">
      <c r="A55" s="56" t="n">
        <v>48</v>
      </c>
      <c r="B55" s="56" t="s">
        <v>145</v>
      </c>
      <c r="C55" s="56" t="s">
        <v>146</v>
      </c>
      <c r="D55" s="66" t="n">
        <v>16</v>
      </c>
      <c r="E55" s="67" t="n">
        <v>3</v>
      </c>
      <c r="F55" s="60" t="n">
        <v>24</v>
      </c>
      <c r="G55" s="61" t="n">
        <v>1</v>
      </c>
      <c r="H55" s="67" t="n">
        <v>5</v>
      </c>
      <c r="I55" s="67" t="n">
        <v>5</v>
      </c>
      <c r="J55" s="67"/>
      <c r="K55" s="67"/>
      <c r="L55" s="67"/>
      <c r="M55" s="67"/>
      <c r="N55" s="67"/>
      <c r="O55" s="67"/>
      <c r="P55" s="63"/>
      <c r="Q55" s="63"/>
      <c r="R55" s="63" t="n">
        <v>5</v>
      </c>
      <c r="S55" s="63" t="n">
        <v>1</v>
      </c>
      <c r="T55" s="63"/>
      <c r="U55" s="63"/>
      <c r="V55" s="63"/>
      <c r="W55" s="63"/>
      <c r="X55" s="63"/>
      <c r="Y55" s="63"/>
      <c r="Z55" s="63"/>
      <c r="AA55" s="67" t="n">
        <v>11</v>
      </c>
      <c r="AB55" s="63" t="n">
        <v>19</v>
      </c>
      <c r="AC55" s="63" t="n">
        <v>1</v>
      </c>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85</v>
      </c>
      <c r="E61" s="67" t="n">
        <v>35</v>
      </c>
      <c r="F61" s="60" t="n">
        <v>97</v>
      </c>
      <c r="G61" s="61"/>
      <c r="H61" s="67" t="n">
        <v>32</v>
      </c>
      <c r="I61" s="67" t="n">
        <v>24</v>
      </c>
      <c r="J61" s="67" t="n">
        <v>2</v>
      </c>
      <c r="K61" s="67"/>
      <c r="L61" s="67"/>
      <c r="M61" s="67" t="n">
        <v>1</v>
      </c>
      <c r="N61" s="67" t="n">
        <v>3</v>
      </c>
      <c r="O61" s="67" t="n">
        <v>2</v>
      </c>
      <c r="P61" s="63" t="n">
        <v>2</v>
      </c>
      <c r="Q61" s="63"/>
      <c r="R61" s="63" t="n">
        <v>24</v>
      </c>
      <c r="S61" s="63"/>
      <c r="T61" s="63"/>
      <c r="U61" s="63" t="n">
        <v>5</v>
      </c>
      <c r="V61" s="63" t="n">
        <v>2</v>
      </c>
      <c r="W61" s="63"/>
      <c r="X61" s="63"/>
      <c r="Y61" s="63" t="n">
        <v>1</v>
      </c>
      <c r="Z61" s="63" t="n">
        <v>2</v>
      </c>
      <c r="AA61" s="67" t="n">
        <v>53</v>
      </c>
      <c r="AB61" s="63" t="n">
        <v>61</v>
      </c>
      <c r="AC61" s="63"/>
      <c r="AD61" s="64"/>
    </row>
    <row r="62" s="69" customFormat="true" ht="12.75" hidden="false" customHeight="true" outlineLevel="0" collapsed="false">
      <c r="A62" s="56" t="n">
        <v>55</v>
      </c>
      <c r="B62" s="56" t="s">
        <v>158</v>
      </c>
      <c r="C62" s="56" t="s">
        <v>159</v>
      </c>
      <c r="D62" s="66" t="n">
        <v>58</v>
      </c>
      <c r="E62" s="67" t="n">
        <v>25</v>
      </c>
      <c r="F62" s="60" t="n">
        <v>68</v>
      </c>
      <c r="G62" s="61"/>
      <c r="H62" s="67" t="n">
        <v>23</v>
      </c>
      <c r="I62" s="67" t="n">
        <v>18</v>
      </c>
      <c r="J62" s="67"/>
      <c r="K62" s="67"/>
      <c r="L62" s="67"/>
      <c r="M62" s="67" t="n">
        <v>1</v>
      </c>
      <c r="N62" s="67" t="n">
        <v>1</v>
      </c>
      <c r="O62" s="67" t="n">
        <v>2</v>
      </c>
      <c r="P62" s="63" t="n">
        <v>1</v>
      </c>
      <c r="Q62" s="63"/>
      <c r="R62" s="63" t="n">
        <v>19</v>
      </c>
      <c r="S62" s="63"/>
      <c r="T62" s="63"/>
      <c r="U62" s="63" t="n">
        <v>2</v>
      </c>
      <c r="V62" s="63" t="n">
        <v>1</v>
      </c>
      <c r="W62" s="63"/>
      <c r="X62" s="63"/>
      <c r="Y62" s="63" t="n">
        <v>1</v>
      </c>
      <c r="Z62" s="63" t="n">
        <v>2</v>
      </c>
      <c r="AA62" s="67" t="n">
        <v>35</v>
      </c>
      <c r="AB62" s="63" t="n">
        <v>42</v>
      </c>
      <c r="AC62" s="63"/>
      <c r="AD62" s="68"/>
    </row>
    <row r="63" s="69" customFormat="true" ht="12.75" hidden="false" customHeight="true" outlineLevel="0" collapsed="false">
      <c r="A63" s="56" t="n">
        <v>56</v>
      </c>
      <c r="B63" s="56" t="s">
        <v>160</v>
      </c>
      <c r="C63" s="56" t="s">
        <v>161</v>
      </c>
      <c r="D63" s="66" t="n">
        <v>10</v>
      </c>
      <c r="E63" s="67" t="n">
        <v>2</v>
      </c>
      <c r="F63" s="60" t="n">
        <v>11</v>
      </c>
      <c r="G63" s="61"/>
      <c r="H63" s="67" t="n">
        <v>4</v>
      </c>
      <c r="I63" s="67" t="n">
        <v>3</v>
      </c>
      <c r="J63" s="67"/>
      <c r="K63" s="67"/>
      <c r="L63" s="67"/>
      <c r="M63" s="67"/>
      <c r="N63" s="67"/>
      <c r="O63" s="67"/>
      <c r="P63" s="63" t="n">
        <v>1</v>
      </c>
      <c r="Q63" s="63"/>
      <c r="R63" s="63" t="n">
        <v>2</v>
      </c>
      <c r="S63" s="63"/>
      <c r="T63" s="63"/>
      <c r="U63" s="63"/>
      <c r="V63" s="63" t="n">
        <v>1</v>
      </c>
      <c r="W63" s="63"/>
      <c r="X63" s="63"/>
      <c r="Y63" s="63"/>
      <c r="Z63" s="63"/>
      <c r="AA63" s="67" t="n">
        <v>6</v>
      </c>
      <c r="AB63" s="63" t="n">
        <v>7</v>
      </c>
      <c r="AC63" s="63"/>
      <c r="AD63" s="68"/>
    </row>
    <row r="64" s="69" customFormat="true" ht="12.75" hidden="false" customHeight="true" outlineLevel="0" collapsed="false">
      <c r="A64" s="56" t="n">
        <v>57</v>
      </c>
      <c r="B64" s="56" t="s">
        <v>162</v>
      </c>
      <c r="C64" s="56" t="s">
        <v>163</v>
      </c>
      <c r="D64" s="66"/>
      <c r="E64" s="67"/>
      <c r="F64" s="60" t="n">
        <v>1</v>
      </c>
      <c r="G64" s="61"/>
      <c r="H64" s="67"/>
      <c r="I64" s="67"/>
      <c r="J64" s="67"/>
      <c r="K64" s="67"/>
      <c r="L64" s="67"/>
      <c r="M64" s="67"/>
      <c r="N64" s="67"/>
      <c r="O64" s="67"/>
      <c r="P64" s="63"/>
      <c r="Q64" s="63"/>
      <c r="R64" s="63"/>
      <c r="S64" s="63"/>
      <c r="T64" s="63"/>
      <c r="U64" s="63" t="n">
        <v>1</v>
      </c>
      <c r="V64" s="63"/>
      <c r="W64" s="63"/>
      <c r="X64" s="63"/>
      <c r="Y64" s="63"/>
      <c r="Z64" s="63"/>
      <c r="AA64" s="67"/>
      <c r="AB64" s="63"/>
      <c r="AC64" s="63"/>
      <c r="AD64" s="68"/>
    </row>
    <row r="65" s="69" customFormat="true" ht="12.75" hidden="false" customHeight="true" outlineLevel="0" collapsed="false">
      <c r="A65" s="56" t="n">
        <v>58</v>
      </c>
      <c r="B65" s="56" t="s">
        <v>164</v>
      </c>
      <c r="C65" s="56" t="s">
        <v>165</v>
      </c>
      <c r="D65" s="66" t="n">
        <v>6</v>
      </c>
      <c r="E65" s="67" t="n">
        <v>3</v>
      </c>
      <c r="F65" s="60" t="n">
        <v>6</v>
      </c>
      <c r="G65" s="61"/>
      <c r="H65" s="67" t="n">
        <v>3</v>
      </c>
      <c r="I65" s="67" t="n">
        <v>3</v>
      </c>
      <c r="J65" s="67" t="n">
        <v>2</v>
      </c>
      <c r="K65" s="67"/>
      <c r="L65" s="67"/>
      <c r="M65" s="67"/>
      <c r="N65" s="67"/>
      <c r="O65" s="67"/>
      <c r="P65" s="63"/>
      <c r="Q65" s="63"/>
      <c r="R65" s="63" t="n">
        <v>3</v>
      </c>
      <c r="S65" s="63"/>
      <c r="T65" s="63"/>
      <c r="U65" s="63"/>
      <c r="V65" s="63"/>
      <c r="W65" s="63"/>
      <c r="X65" s="63"/>
      <c r="Y65" s="63"/>
      <c r="Z65" s="63"/>
      <c r="AA65" s="67" t="n">
        <v>3</v>
      </c>
      <c r="AB65" s="63" t="n">
        <v>3</v>
      </c>
      <c r="AC65" s="63"/>
      <c r="AD65" s="68"/>
    </row>
    <row r="66" s="69" customFormat="true" ht="12.75" hidden="false" customHeight="true" outlineLevel="0" collapsed="false">
      <c r="A66" s="56" t="n">
        <v>59</v>
      </c>
      <c r="B66" s="56" t="s">
        <v>166</v>
      </c>
      <c r="C66" s="56" t="s">
        <v>167</v>
      </c>
      <c r="D66" s="66" t="n">
        <v>11</v>
      </c>
      <c r="E66" s="67" t="n">
        <v>5</v>
      </c>
      <c r="F66" s="60" t="n">
        <v>11</v>
      </c>
      <c r="G66" s="61"/>
      <c r="H66" s="67" t="n">
        <v>2</v>
      </c>
      <c r="I66" s="67"/>
      <c r="J66" s="67"/>
      <c r="K66" s="67"/>
      <c r="L66" s="67"/>
      <c r="M66" s="67"/>
      <c r="N66" s="67" t="n">
        <v>2</v>
      </c>
      <c r="O66" s="67"/>
      <c r="P66" s="63"/>
      <c r="Q66" s="63"/>
      <c r="R66" s="63"/>
      <c r="S66" s="63"/>
      <c r="T66" s="63"/>
      <c r="U66" s="63" t="n">
        <v>2</v>
      </c>
      <c r="V66" s="63"/>
      <c r="W66" s="63"/>
      <c r="X66" s="63"/>
      <c r="Y66" s="63"/>
      <c r="Z66" s="63"/>
      <c r="AA66" s="67" t="n">
        <v>9</v>
      </c>
      <c r="AB66" s="63" t="n">
        <v>9</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74</v>
      </c>
      <c r="E68" s="67" t="n">
        <v>50</v>
      </c>
      <c r="F68" s="60" t="n">
        <v>85</v>
      </c>
      <c r="G68" s="61"/>
      <c r="H68" s="67" t="n">
        <v>56</v>
      </c>
      <c r="I68" s="67" t="n">
        <v>45</v>
      </c>
      <c r="J68" s="67"/>
      <c r="K68" s="67" t="n">
        <v>1</v>
      </c>
      <c r="L68" s="67"/>
      <c r="M68" s="67" t="n">
        <v>3</v>
      </c>
      <c r="N68" s="67" t="n">
        <v>8</v>
      </c>
      <c r="O68" s="67"/>
      <c r="P68" s="63"/>
      <c r="Q68" s="63"/>
      <c r="R68" s="63" t="n">
        <v>52</v>
      </c>
      <c r="S68" s="63"/>
      <c r="T68" s="63"/>
      <c r="U68" s="63" t="n">
        <v>9</v>
      </c>
      <c r="V68" s="63"/>
      <c r="W68" s="63"/>
      <c r="X68" s="63"/>
      <c r="Y68" s="63" t="n">
        <v>3</v>
      </c>
      <c r="Z68" s="63"/>
      <c r="AA68" s="67" t="n">
        <v>18</v>
      </c>
      <c r="AB68" s="63" t="n">
        <v>22</v>
      </c>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49</v>
      </c>
      <c r="E78" s="67" t="n">
        <v>39</v>
      </c>
      <c r="F78" s="60" t="n">
        <v>54</v>
      </c>
      <c r="G78" s="61"/>
      <c r="H78" s="67" t="n">
        <v>43</v>
      </c>
      <c r="I78" s="67" t="n">
        <v>38</v>
      </c>
      <c r="J78" s="67"/>
      <c r="K78" s="67" t="n">
        <v>1</v>
      </c>
      <c r="L78" s="67"/>
      <c r="M78" s="67" t="n">
        <v>1</v>
      </c>
      <c r="N78" s="67" t="n">
        <v>4</v>
      </c>
      <c r="O78" s="67"/>
      <c r="P78" s="63"/>
      <c r="Q78" s="63"/>
      <c r="R78" s="63" t="n">
        <v>39</v>
      </c>
      <c r="S78" s="63"/>
      <c r="T78" s="63"/>
      <c r="U78" s="63" t="n">
        <v>5</v>
      </c>
      <c r="V78" s="63"/>
      <c r="W78" s="63"/>
      <c r="X78" s="63"/>
      <c r="Y78" s="63" t="n">
        <v>1</v>
      </c>
      <c r="Z78" s="63"/>
      <c r="AA78" s="67" t="n">
        <v>6</v>
      </c>
      <c r="AB78" s="63" t="n">
        <v>9</v>
      </c>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false" customHeight="true" outlineLevel="0" collapsed="false">
      <c r="A80" s="56" t="n">
        <v>73</v>
      </c>
      <c r="B80" s="56" t="s">
        <v>195</v>
      </c>
      <c r="C80" s="56" t="s">
        <v>196</v>
      </c>
      <c r="D80" s="66" t="n">
        <v>17</v>
      </c>
      <c r="E80" s="67" t="n">
        <v>7</v>
      </c>
      <c r="F80" s="60" t="n">
        <v>17</v>
      </c>
      <c r="G80" s="61"/>
      <c r="H80" s="67" t="n">
        <v>9</v>
      </c>
      <c r="I80" s="67" t="n">
        <v>7</v>
      </c>
      <c r="J80" s="67"/>
      <c r="K80" s="67"/>
      <c r="L80" s="67"/>
      <c r="M80" s="67" t="n">
        <v>1</v>
      </c>
      <c r="N80" s="67" t="n">
        <v>1</v>
      </c>
      <c r="O80" s="67"/>
      <c r="P80" s="63"/>
      <c r="Q80" s="63"/>
      <c r="R80" s="63" t="n">
        <v>7</v>
      </c>
      <c r="S80" s="63"/>
      <c r="T80" s="63"/>
      <c r="U80" s="63" t="n">
        <v>1</v>
      </c>
      <c r="V80" s="63"/>
      <c r="W80" s="63"/>
      <c r="X80" s="63"/>
      <c r="Y80" s="63" t="n">
        <v>1</v>
      </c>
      <c r="Z80" s="63"/>
      <c r="AA80" s="67" t="n">
        <v>8</v>
      </c>
      <c r="AB80" s="63" t="n">
        <v>8</v>
      </c>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false" customHeight="true" outlineLevel="0" collapsed="false">
      <c r="A82" s="56" t="n">
        <v>75</v>
      </c>
      <c r="B82" s="56" t="n">
        <v>166</v>
      </c>
      <c r="C82" s="56" t="s">
        <v>199</v>
      </c>
      <c r="D82" s="66" t="n">
        <v>3</v>
      </c>
      <c r="E82" s="67" t="n">
        <v>1</v>
      </c>
      <c r="F82" s="60" t="n">
        <v>3</v>
      </c>
      <c r="G82" s="61"/>
      <c r="H82" s="67" t="n">
        <v>1</v>
      </c>
      <c r="I82" s="67"/>
      <c r="J82" s="67"/>
      <c r="K82" s="67"/>
      <c r="L82" s="67"/>
      <c r="M82" s="67"/>
      <c r="N82" s="67" t="n">
        <v>1</v>
      </c>
      <c r="O82" s="67"/>
      <c r="P82" s="63"/>
      <c r="Q82" s="63"/>
      <c r="R82" s="63"/>
      <c r="S82" s="63"/>
      <c r="T82" s="63"/>
      <c r="U82" s="63" t="n">
        <v>1</v>
      </c>
      <c r="V82" s="63"/>
      <c r="W82" s="63"/>
      <c r="X82" s="63"/>
      <c r="Y82" s="63"/>
      <c r="Z82" s="63"/>
      <c r="AA82" s="67" t="n">
        <v>2</v>
      </c>
      <c r="AB82" s="63" t="n">
        <v>2</v>
      </c>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false" customHeight="true" outlineLevel="0" collapsed="false">
      <c r="A87" s="56" t="n">
        <v>80</v>
      </c>
      <c r="B87" s="56" t="n">
        <v>171</v>
      </c>
      <c r="C87" s="56" t="s">
        <v>208</v>
      </c>
      <c r="D87" s="66" t="n">
        <v>1</v>
      </c>
      <c r="E87" s="67" t="n">
        <v>1</v>
      </c>
      <c r="F87" s="60" t="n">
        <v>6</v>
      </c>
      <c r="G87" s="61"/>
      <c r="H87" s="67"/>
      <c r="I87" s="67"/>
      <c r="J87" s="67"/>
      <c r="K87" s="67"/>
      <c r="L87" s="67"/>
      <c r="M87" s="67"/>
      <c r="N87" s="67"/>
      <c r="O87" s="67"/>
      <c r="P87" s="63"/>
      <c r="Q87" s="63"/>
      <c r="R87" s="63" t="n">
        <v>5</v>
      </c>
      <c r="S87" s="63"/>
      <c r="T87" s="63"/>
      <c r="U87" s="63"/>
      <c r="V87" s="63"/>
      <c r="W87" s="63"/>
      <c r="X87" s="63"/>
      <c r="Y87" s="63"/>
      <c r="Z87" s="63"/>
      <c r="AA87" s="67" t="n">
        <v>1</v>
      </c>
      <c r="AB87" s="63" t="n">
        <v>1</v>
      </c>
      <c r="AC87" s="63"/>
      <c r="AD87" s="68"/>
    </row>
    <row r="88" s="69" customFormat="true" ht="12.75" hidden="false" customHeight="true" outlineLevel="0" collapsed="false">
      <c r="A88" s="56" t="n">
        <v>81</v>
      </c>
      <c r="B88" s="56" t="s">
        <v>209</v>
      </c>
      <c r="C88" s="56" t="s">
        <v>210</v>
      </c>
      <c r="D88" s="66" t="n">
        <v>1</v>
      </c>
      <c r="E88" s="67"/>
      <c r="F88" s="60" t="n">
        <v>1</v>
      </c>
      <c r="G88" s="61"/>
      <c r="H88" s="67" t="n">
        <v>1</v>
      </c>
      <c r="I88" s="67"/>
      <c r="J88" s="67"/>
      <c r="K88" s="67"/>
      <c r="L88" s="67"/>
      <c r="M88" s="67" t="n">
        <v>1</v>
      </c>
      <c r="N88" s="67"/>
      <c r="O88" s="67"/>
      <c r="P88" s="63"/>
      <c r="Q88" s="63"/>
      <c r="R88" s="63"/>
      <c r="S88" s="63"/>
      <c r="T88" s="63"/>
      <c r="U88" s="63"/>
      <c r="V88" s="63"/>
      <c r="W88" s="63"/>
      <c r="X88" s="63"/>
      <c r="Y88" s="63" t="n">
        <v>1</v>
      </c>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false" customHeight="true" outlineLevel="0" collapsed="false">
      <c r="A91" s="56" t="n">
        <v>84</v>
      </c>
      <c r="B91" s="56" t="n">
        <v>175</v>
      </c>
      <c r="C91" s="56" t="s">
        <v>213</v>
      </c>
      <c r="D91" s="66" t="n">
        <v>2</v>
      </c>
      <c r="E91" s="67" t="n">
        <v>2</v>
      </c>
      <c r="F91" s="60" t="n">
        <v>2</v>
      </c>
      <c r="G91" s="61"/>
      <c r="H91" s="67" t="n">
        <v>2</v>
      </c>
      <c r="I91" s="67"/>
      <c r="J91" s="67"/>
      <c r="K91" s="67"/>
      <c r="L91" s="67"/>
      <c r="M91" s="67"/>
      <c r="N91" s="67" t="n">
        <v>2</v>
      </c>
      <c r="O91" s="67"/>
      <c r="P91" s="63"/>
      <c r="Q91" s="63"/>
      <c r="R91" s="63"/>
      <c r="S91" s="63"/>
      <c r="T91" s="63"/>
      <c r="U91" s="63" t="n">
        <v>2</v>
      </c>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false" customHeight="true" outlineLevel="0" collapsed="false">
      <c r="A98" s="56" t="n">
        <v>91</v>
      </c>
      <c r="B98" s="56" t="n">
        <v>182</v>
      </c>
      <c r="C98" s="56" t="s">
        <v>222</v>
      </c>
      <c r="D98" s="66" t="n">
        <v>1</v>
      </c>
      <c r="E98" s="67"/>
      <c r="F98" s="60" t="n">
        <v>2</v>
      </c>
      <c r="G98" s="61"/>
      <c r="H98" s="67"/>
      <c r="I98" s="67"/>
      <c r="J98" s="67"/>
      <c r="K98" s="67"/>
      <c r="L98" s="67"/>
      <c r="M98" s="67"/>
      <c r="N98" s="67"/>
      <c r="O98" s="67"/>
      <c r="P98" s="63"/>
      <c r="Q98" s="63"/>
      <c r="R98" s="63"/>
      <c r="S98" s="63"/>
      <c r="T98" s="63"/>
      <c r="U98" s="63"/>
      <c r="V98" s="63"/>
      <c r="W98" s="63"/>
      <c r="X98" s="63"/>
      <c r="Y98" s="63"/>
      <c r="Z98" s="63"/>
      <c r="AA98" s="67" t="n">
        <v>1</v>
      </c>
      <c r="AB98" s="63" t="n">
        <v>2</v>
      </c>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6594</v>
      </c>
      <c r="E101" s="67" t="n">
        <v>3224</v>
      </c>
      <c r="F101" s="60" t="n">
        <v>7675</v>
      </c>
      <c r="G101" s="61" t="n">
        <v>87</v>
      </c>
      <c r="H101" s="67" t="n">
        <v>3070</v>
      </c>
      <c r="I101" s="67" t="n">
        <v>2502</v>
      </c>
      <c r="J101" s="67" t="n">
        <v>55</v>
      </c>
      <c r="K101" s="67" t="n">
        <v>76</v>
      </c>
      <c r="L101" s="67" t="n">
        <v>2</v>
      </c>
      <c r="M101" s="67" t="n">
        <v>97</v>
      </c>
      <c r="N101" s="67" t="n">
        <v>293</v>
      </c>
      <c r="O101" s="67" t="n">
        <v>160</v>
      </c>
      <c r="P101" s="63" t="n">
        <v>11</v>
      </c>
      <c r="Q101" s="63" t="n">
        <v>5</v>
      </c>
      <c r="R101" s="63" t="n">
        <v>2691</v>
      </c>
      <c r="S101" s="63" t="n">
        <v>6</v>
      </c>
      <c r="T101" s="63" t="n">
        <v>11</v>
      </c>
      <c r="U101" s="63" t="n">
        <v>324</v>
      </c>
      <c r="V101" s="63" t="n">
        <v>11</v>
      </c>
      <c r="W101" s="63" t="n">
        <v>5</v>
      </c>
      <c r="X101" s="63" t="n">
        <v>2</v>
      </c>
      <c r="Y101" s="63" t="n">
        <v>125</v>
      </c>
      <c r="Z101" s="63" t="n">
        <v>201</v>
      </c>
      <c r="AA101" s="67" t="n">
        <v>3524</v>
      </c>
      <c r="AB101" s="63" t="n">
        <v>4305</v>
      </c>
      <c r="AC101" s="63" t="n">
        <v>69</v>
      </c>
      <c r="AD101" s="64"/>
    </row>
    <row r="102" s="69" customFormat="true" ht="12.75" hidden="false" customHeight="true" outlineLevel="0" collapsed="false">
      <c r="A102" s="56" t="n">
        <v>95</v>
      </c>
      <c r="B102" s="56" t="s">
        <v>227</v>
      </c>
      <c r="C102" s="56" t="s">
        <v>228</v>
      </c>
      <c r="D102" s="66" t="n">
        <v>4518</v>
      </c>
      <c r="E102" s="67" t="n">
        <v>2345</v>
      </c>
      <c r="F102" s="60" t="n">
        <v>4998</v>
      </c>
      <c r="G102" s="61" t="n">
        <v>12</v>
      </c>
      <c r="H102" s="67" t="n">
        <v>2326</v>
      </c>
      <c r="I102" s="67" t="n">
        <v>1940</v>
      </c>
      <c r="J102" s="67" t="n">
        <v>47</v>
      </c>
      <c r="K102" s="67" t="n">
        <v>54</v>
      </c>
      <c r="L102" s="67" t="n">
        <v>1</v>
      </c>
      <c r="M102" s="67" t="n">
        <v>58</v>
      </c>
      <c r="N102" s="67" t="n">
        <v>202</v>
      </c>
      <c r="O102" s="67" t="n">
        <v>114</v>
      </c>
      <c r="P102" s="63" t="n">
        <v>7</v>
      </c>
      <c r="Q102" s="63" t="n">
        <v>4</v>
      </c>
      <c r="R102" s="63" t="n">
        <v>2072</v>
      </c>
      <c r="S102" s="63" t="n">
        <v>5</v>
      </c>
      <c r="T102" s="63" t="n">
        <v>3</v>
      </c>
      <c r="U102" s="63" t="n">
        <v>217</v>
      </c>
      <c r="V102" s="63" t="n">
        <v>7</v>
      </c>
      <c r="W102" s="63" t="n">
        <v>4</v>
      </c>
      <c r="X102" s="63" t="n">
        <v>1</v>
      </c>
      <c r="Y102" s="63" t="n">
        <v>62</v>
      </c>
      <c r="Z102" s="63" t="n">
        <v>130</v>
      </c>
      <c r="AA102" s="67" t="n">
        <v>2192</v>
      </c>
      <c r="AB102" s="63" t="n">
        <v>2486</v>
      </c>
      <c r="AC102" s="63" t="n">
        <v>6</v>
      </c>
      <c r="AD102" s="68"/>
    </row>
    <row r="103" s="69" customFormat="true" ht="12.75" hidden="false" customHeight="true" outlineLevel="0" collapsed="false">
      <c r="A103" s="56" t="n">
        <v>96</v>
      </c>
      <c r="B103" s="56" t="s">
        <v>229</v>
      </c>
      <c r="C103" s="56" t="s">
        <v>230</v>
      </c>
      <c r="D103" s="66" t="n">
        <v>718</v>
      </c>
      <c r="E103" s="67" t="n">
        <v>298</v>
      </c>
      <c r="F103" s="60" t="n">
        <v>861</v>
      </c>
      <c r="G103" s="61" t="n">
        <v>1</v>
      </c>
      <c r="H103" s="67" t="n">
        <v>291</v>
      </c>
      <c r="I103" s="67" t="n">
        <v>262</v>
      </c>
      <c r="J103" s="67" t="n">
        <v>2</v>
      </c>
      <c r="K103" s="67" t="n">
        <v>4</v>
      </c>
      <c r="L103" s="67"/>
      <c r="M103" s="67" t="n">
        <v>3</v>
      </c>
      <c r="N103" s="67" t="n">
        <v>9</v>
      </c>
      <c r="O103" s="67" t="n">
        <v>13</v>
      </c>
      <c r="P103" s="63" t="n">
        <v>3</v>
      </c>
      <c r="Q103" s="63" t="n">
        <v>1</v>
      </c>
      <c r="R103" s="63" t="n">
        <v>307</v>
      </c>
      <c r="S103" s="63"/>
      <c r="T103" s="63"/>
      <c r="U103" s="63" t="n">
        <v>11</v>
      </c>
      <c r="V103" s="63" t="n">
        <v>3</v>
      </c>
      <c r="W103" s="63" t="n">
        <v>1</v>
      </c>
      <c r="X103" s="63"/>
      <c r="Y103" s="63" t="n">
        <v>5</v>
      </c>
      <c r="Z103" s="63" t="n">
        <v>17</v>
      </c>
      <c r="AA103" s="67" t="n">
        <v>427</v>
      </c>
      <c r="AB103" s="63" t="n">
        <v>528</v>
      </c>
      <c r="AC103" s="63" t="n">
        <v>1</v>
      </c>
      <c r="AD103" s="68"/>
    </row>
    <row r="104" s="69" customFormat="true" ht="12.75" hidden="false" customHeight="true" outlineLevel="0" collapsed="false">
      <c r="A104" s="56" t="n">
        <v>97</v>
      </c>
      <c r="B104" s="56" t="s">
        <v>231</v>
      </c>
      <c r="C104" s="56" t="s">
        <v>232</v>
      </c>
      <c r="D104" s="66" t="n">
        <v>283</v>
      </c>
      <c r="E104" s="67" t="n">
        <v>104</v>
      </c>
      <c r="F104" s="60" t="n">
        <v>450</v>
      </c>
      <c r="G104" s="61" t="n">
        <v>17</v>
      </c>
      <c r="H104" s="67" t="n">
        <v>91</v>
      </c>
      <c r="I104" s="67" t="n">
        <v>73</v>
      </c>
      <c r="J104" s="67"/>
      <c r="K104" s="67" t="n">
        <v>1</v>
      </c>
      <c r="L104" s="67"/>
      <c r="M104" s="67" t="n">
        <v>7</v>
      </c>
      <c r="N104" s="67" t="n">
        <v>5</v>
      </c>
      <c r="O104" s="67" t="n">
        <v>5</v>
      </c>
      <c r="P104" s="63" t="n">
        <v>1</v>
      </c>
      <c r="Q104" s="63"/>
      <c r="R104" s="63" t="n">
        <v>89</v>
      </c>
      <c r="S104" s="63" t="n">
        <v>1</v>
      </c>
      <c r="T104" s="63" t="n">
        <v>1</v>
      </c>
      <c r="U104" s="63" t="n">
        <v>4</v>
      </c>
      <c r="V104" s="63" t="n">
        <v>1</v>
      </c>
      <c r="W104" s="63"/>
      <c r="X104" s="63"/>
      <c r="Y104" s="63" t="n">
        <v>23</v>
      </c>
      <c r="Z104" s="63" t="n">
        <v>16</v>
      </c>
      <c r="AA104" s="67" t="n">
        <v>192</v>
      </c>
      <c r="AB104" s="63" t="n">
        <v>317</v>
      </c>
      <c r="AC104" s="63" t="n">
        <v>12</v>
      </c>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false" customHeight="true" outlineLevel="0" collapsed="false">
      <c r="A106" s="56" t="n">
        <v>99</v>
      </c>
      <c r="B106" s="56" t="s">
        <v>235</v>
      </c>
      <c r="C106" s="56" t="s">
        <v>236</v>
      </c>
      <c r="D106" s="66" t="n">
        <v>60</v>
      </c>
      <c r="E106" s="67" t="n">
        <v>28</v>
      </c>
      <c r="F106" s="60" t="n">
        <v>120</v>
      </c>
      <c r="G106" s="61" t="n">
        <v>9</v>
      </c>
      <c r="H106" s="67" t="n">
        <v>16</v>
      </c>
      <c r="I106" s="67" t="n">
        <v>8</v>
      </c>
      <c r="J106" s="67"/>
      <c r="K106" s="67" t="n">
        <v>3</v>
      </c>
      <c r="L106" s="67"/>
      <c r="M106" s="67" t="n">
        <v>2</v>
      </c>
      <c r="N106" s="67" t="n">
        <v>2</v>
      </c>
      <c r="O106" s="67" t="n">
        <v>4</v>
      </c>
      <c r="P106" s="63"/>
      <c r="Q106" s="63"/>
      <c r="R106" s="63" t="n">
        <v>10</v>
      </c>
      <c r="S106" s="63"/>
      <c r="T106" s="63"/>
      <c r="U106" s="63" t="n">
        <v>2</v>
      </c>
      <c r="V106" s="63"/>
      <c r="W106" s="63"/>
      <c r="X106" s="63"/>
      <c r="Y106" s="63" t="n">
        <v>2</v>
      </c>
      <c r="Z106" s="63" t="n">
        <v>6</v>
      </c>
      <c r="AA106" s="67" t="n">
        <v>44</v>
      </c>
      <c r="AB106" s="63" t="n">
        <v>101</v>
      </c>
      <c r="AC106" s="63" t="n">
        <v>9</v>
      </c>
      <c r="AD106" s="68"/>
    </row>
    <row r="107" s="69" customFormat="true" ht="12.75" hidden="false" customHeight="true" outlineLevel="0" collapsed="false">
      <c r="A107" s="56" t="n">
        <v>100</v>
      </c>
      <c r="B107" s="56" t="s">
        <v>237</v>
      </c>
      <c r="C107" s="56" t="s">
        <v>238</v>
      </c>
      <c r="D107" s="66" t="n">
        <v>637</v>
      </c>
      <c r="E107" s="67" t="n">
        <v>288</v>
      </c>
      <c r="F107" s="60" t="n">
        <v>773</v>
      </c>
      <c r="G107" s="61" t="n">
        <v>40</v>
      </c>
      <c r="H107" s="67" t="n">
        <v>243</v>
      </c>
      <c r="I107" s="67" t="n">
        <v>161</v>
      </c>
      <c r="J107" s="67" t="n">
        <v>4</v>
      </c>
      <c r="K107" s="67" t="n">
        <v>3</v>
      </c>
      <c r="L107" s="67" t="n">
        <v>1</v>
      </c>
      <c r="M107" s="67" t="n">
        <v>11</v>
      </c>
      <c r="N107" s="67" t="n">
        <v>50</v>
      </c>
      <c r="O107" s="67" t="n">
        <v>20</v>
      </c>
      <c r="P107" s="63"/>
      <c r="Q107" s="63"/>
      <c r="R107" s="63" t="n">
        <v>157</v>
      </c>
      <c r="S107" s="63"/>
      <c r="T107" s="63" t="n">
        <v>2</v>
      </c>
      <c r="U107" s="63" t="n">
        <v>64</v>
      </c>
      <c r="V107" s="63"/>
      <c r="W107" s="63"/>
      <c r="X107" s="63" t="n">
        <v>1</v>
      </c>
      <c r="Y107" s="63" t="n">
        <v>12</v>
      </c>
      <c r="Z107" s="63" t="n">
        <v>29</v>
      </c>
      <c r="AA107" s="67" t="n">
        <v>394</v>
      </c>
      <c r="AB107" s="63" t="n">
        <v>510</v>
      </c>
      <c r="AC107" s="63" t="n">
        <v>33</v>
      </c>
      <c r="AD107" s="68"/>
    </row>
    <row r="108" s="69" customFormat="true" ht="12.75" hidden="false" customHeight="true" outlineLevel="0" collapsed="false">
      <c r="A108" s="56" t="n">
        <v>101</v>
      </c>
      <c r="B108" s="56" t="s">
        <v>239</v>
      </c>
      <c r="C108" s="56" t="s">
        <v>240</v>
      </c>
      <c r="D108" s="66" t="n">
        <v>286</v>
      </c>
      <c r="E108" s="67" t="n">
        <v>107</v>
      </c>
      <c r="F108" s="60" t="n">
        <v>375</v>
      </c>
      <c r="G108" s="61" t="n">
        <v>6</v>
      </c>
      <c r="H108" s="67" t="n">
        <v>52</v>
      </c>
      <c r="I108" s="67" t="n">
        <v>24</v>
      </c>
      <c r="J108" s="67" t="n">
        <v>1</v>
      </c>
      <c r="K108" s="67" t="n">
        <v>3</v>
      </c>
      <c r="L108" s="67"/>
      <c r="M108" s="67" t="n">
        <v>13</v>
      </c>
      <c r="N108" s="67" t="n">
        <v>12</v>
      </c>
      <c r="O108" s="67" t="n">
        <v>3</v>
      </c>
      <c r="P108" s="63"/>
      <c r="Q108" s="63"/>
      <c r="R108" s="63" t="n">
        <v>23</v>
      </c>
      <c r="S108" s="63"/>
      <c r="T108" s="63" t="n">
        <v>4</v>
      </c>
      <c r="U108" s="63" t="n">
        <v>13</v>
      </c>
      <c r="V108" s="63"/>
      <c r="W108" s="63"/>
      <c r="X108" s="63"/>
      <c r="Y108" s="63" t="n">
        <v>18</v>
      </c>
      <c r="Z108" s="63" t="n">
        <v>3</v>
      </c>
      <c r="AA108" s="67" t="n">
        <v>234</v>
      </c>
      <c r="AB108" s="63" t="n">
        <v>314</v>
      </c>
      <c r="AC108" s="63" t="n">
        <v>6</v>
      </c>
      <c r="AD108" s="68"/>
    </row>
    <row r="109" s="69" customFormat="true" ht="12.75" hidden="false" customHeight="true" outlineLevel="0" collapsed="false">
      <c r="A109" s="56" t="n">
        <v>102</v>
      </c>
      <c r="B109" s="56" t="s">
        <v>241</v>
      </c>
      <c r="C109" s="56" t="s">
        <v>242</v>
      </c>
      <c r="D109" s="66" t="n">
        <v>2</v>
      </c>
      <c r="E109" s="67" t="n">
        <v>2</v>
      </c>
      <c r="F109" s="60" t="n">
        <v>1</v>
      </c>
      <c r="G109" s="61"/>
      <c r="H109" s="67" t="n">
        <v>2</v>
      </c>
      <c r="I109" s="67" t="n">
        <v>2</v>
      </c>
      <c r="J109" s="67" t="n">
        <v>1</v>
      </c>
      <c r="K109" s="67"/>
      <c r="L109" s="67"/>
      <c r="M109" s="67"/>
      <c r="N109" s="67"/>
      <c r="O109" s="67"/>
      <c r="P109" s="63"/>
      <c r="Q109" s="63"/>
      <c r="R109" s="63" t="n">
        <v>1</v>
      </c>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false" customHeight="true" outlineLevel="0" collapsed="false">
      <c r="A111" s="56" t="n">
        <v>104</v>
      </c>
      <c r="B111" s="56" t="s">
        <v>245</v>
      </c>
      <c r="C111" s="56" t="s">
        <v>246</v>
      </c>
      <c r="D111" s="66" t="n">
        <v>30</v>
      </c>
      <c r="E111" s="67" t="n">
        <v>11</v>
      </c>
      <c r="F111" s="60" t="n">
        <v>36</v>
      </c>
      <c r="G111" s="61" t="n">
        <v>2</v>
      </c>
      <c r="H111" s="67" t="n">
        <v>13</v>
      </c>
      <c r="I111" s="67" t="n">
        <v>11</v>
      </c>
      <c r="J111" s="67"/>
      <c r="K111" s="67" t="n">
        <v>1</v>
      </c>
      <c r="L111" s="67"/>
      <c r="M111" s="67"/>
      <c r="N111" s="67" t="n">
        <v>2</v>
      </c>
      <c r="O111" s="67"/>
      <c r="P111" s="63"/>
      <c r="Q111" s="63"/>
      <c r="R111" s="63" t="n">
        <v>11</v>
      </c>
      <c r="S111" s="63"/>
      <c r="T111" s="63" t="n">
        <v>1</v>
      </c>
      <c r="U111" s="63" t="n">
        <v>2</v>
      </c>
      <c r="V111" s="63"/>
      <c r="W111" s="63"/>
      <c r="X111" s="63"/>
      <c r="Y111" s="63"/>
      <c r="Z111" s="63"/>
      <c r="AA111" s="67" t="n">
        <v>17</v>
      </c>
      <c r="AB111" s="63" t="n">
        <v>22</v>
      </c>
      <c r="AC111" s="63" t="n">
        <v>2</v>
      </c>
      <c r="AD111" s="68"/>
    </row>
    <row r="112" s="69" customFormat="true" ht="12.75" hidden="fals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t="n">
        <v>1</v>
      </c>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false" customHeight="true" outlineLevel="0" collapsed="false">
      <c r="A116" s="56" t="n">
        <v>109</v>
      </c>
      <c r="B116" s="56" t="s">
        <v>253</v>
      </c>
      <c r="C116" s="56" t="s">
        <v>254</v>
      </c>
      <c r="D116" s="66" t="n">
        <v>48</v>
      </c>
      <c r="E116" s="67" t="n">
        <v>35</v>
      </c>
      <c r="F116" s="60" t="n">
        <v>50</v>
      </c>
      <c r="G116" s="61"/>
      <c r="H116" s="67" t="n">
        <v>27</v>
      </c>
      <c r="I116" s="67" t="n">
        <v>15</v>
      </c>
      <c r="J116" s="67"/>
      <c r="K116" s="67" t="n">
        <v>6</v>
      </c>
      <c r="L116" s="67"/>
      <c r="M116" s="67" t="n">
        <v>2</v>
      </c>
      <c r="N116" s="67" t="n">
        <v>10</v>
      </c>
      <c r="O116" s="67"/>
      <c r="P116" s="63"/>
      <c r="Q116" s="63"/>
      <c r="R116" s="63" t="n">
        <v>15</v>
      </c>
      <c r="S116" s="63"/>
      <c r="T116" s="63"/>
      <c r="U116" s="63" t="n">
        <v>10</v>
      </c>
      <c r="V116" s="63"/>
      <c r="W116" s="63"/>
      <c r="X116" s="63"/>
      <c r="Y116" s="63" t="n">
        <v>2</v>
      </c>
      <c r="Z116" s="63"/>
      <c r="AA116" s="67" t="n">
        <v>21</v>
      </c>
      <c r="AB116" s="63" t="n">
        <v>23</v>
      </c>
      <c r="AC116" s="63"/>
      <c r="AD116" s="68"/>
    </row>
    <row r="117" s="69" customFormat="true" ht="12.75" hidden="false" customHeight="true" outlineLevel="0" collapsed="false">
      <c r="A117" s="56" t="n">
        <v>110</v>
      </c>
      <c r="B117" s="56" t="s">
        <v>255</v>
      </c>
      <c r="C117" s="56" t="s">
        <v>256</v>
      </c>
      <c r="D117" s="66" t="n">
        <v>11</v>
      </c>
      <c r="E117" s="67" t="n">
        <v>6</v>
      </c>
      <c r="F117" s="60" t="n">
        <v>11</v>
      </c>
      <c r="G117" s="61"/>
      <c r="H117" s="67" t="n">
        <v>8</v>
      </c>
      <c r="I117" s="67" t="n">
        <v>6</v>
      </c>
      <c r="J117" s="67"/>
      <c r="K117" s="67" t="n">
        <v>1</v>
      </c>
      <c r="L117" s="67"/>
      <c r="M117" s="67" t="n">
        <v>1</v>
      </c>
      <c r="N117" s="67" t="n">
        <v>1</v>
      </c>
      <c r="O117" s="67"/>
      <c r="P117" s="63"/>
      <c r="Q117" s="63"/>
      <c r="R117" s="63" t="n">
        <v>5</v>
      </c>
      <c r="S117" s="63"/>
      <c r="T117" s="63"/>
      <c r="U117" s="63" t="n">
        <v>1</v>
      </c>
      <c r="V117" s="63"/>
      <c r="W117" s="63"/>
      <c r="X117" s="63"/>
      <c r="Y117" s="63" t="n">
        <v>1</v>
      </c>
      <c r="Z117" s="63"/>
      <c r="AA117" s="67" t="n">
        <v>3</v>
      </c>
      <c r="AB117" s="63" t="n">
        <v>4</v>
      </c>
      <c r="AC117" s="63"/>
      <c r="AD117" s="68"/>
    </row>
    <row r="118" s="65" customFormat="true" ht="12.75" hidden="false" customHeight="true" outlineLevel="0" collapsed="false">
      <c r="A118" s="56" t="n">
        <v>111</v>
      </c>
      <c r="B118" s="57" t="s">
        <v>257</v>
      </c>
      <c r="C118" s="57" t="s">
        <v>258</v>
      </c>
      <c r="D118" s="66" t="n">
        <v>142</v>
      </c>
      <c r="E118" s="67" t="n">
        <v>70</v>
      </c>
      <c r="F118" s="60" t="n">
        <v>255</v>
      </c>
      <c r="G118" s="61" t="n">
        <v>48</v>
      </c>
      <c r="H118" s="67" t="n">
        <v>68</v>
      </c>
      <c r="I118" s="67" t="n">
        <v>37</v>
      </c>
      <c r="J118" s="67"/>
      <c r="K118" s="67" t="n">
        <v>14</v>
      </c>
      <c r="L118" s="67" t="n">
        <v>1</v>
      </c>
      <c r="M118" s="67" t="n">
        <v>3</v>
      </c>
      <c r="N118" s="67" t="n">
        <v>25</v>
      </c>
      <c r="O118" s="67" t="n">
        <v>2</v>
      </c>
      <c r="P118" s="63"/>
      <c r="Q118" s="63"/>
      <c r="R118" s="63" t="n">
        <v>47</v>
      </c>
      <c r="S118" s="63" t="n">
        <v>5</v>
      </c>
      <c r="T118" s="63"/>
      <c r="U118" s="63" t="n">
        <v>39</v>
      </c>
      <c r="V118" s="63"/>
      <c r="W118" s="63"/>
      <c r="X118" s="63" t="n">
        <v>1</v>
      </c>
      <c r="Y118" s="63" t="n">
        <v>4</v>
      </c>
      <c r="Z118" s="63" t="n">
        <v>2</v>
      </c>
      <c r="AA118" s="67" t="n">
        <v>74</v>
      </c>
      <c r="AB118" s="63" t="n">
        <v>161</v>
      </c>
      <c r="AC118" s="63" t="n">
        <v>38</v>
      </c>
      <c r="AD118" s="64"/>
    </row>
    <row r="119" s="69" customFormat="true" ht="12.75" hidden="false" customHeight="true" outlineLevel="0" collapsed="false">
      <c r="A119" s="56" t="n">
        <v>112</v>
      </c>
      <c r="B119" s="56" t="s">
        <v>259</v>
      </c>
      <c r="C119" s="56" t="s">
        <v>260</v>
      </c>
      <c r="D119" s="66" t="n">
        <v>4</v>
      </c>
      <c r="E119" s="67" t="n">
        <v>2</v>
      </c>
      <c r="F119" s="60" t="n">
        <v>6</v>
      </c>
      <c r="G119" s="61"/>
      <c r="H119" s="67" t="n">
        <v>2</v>
      </c>
      <c r="I119" s="67"/>
      <c r="J119" s="67"/>
      <c r="K119" s="67"/>
      <c r="L119" s="67"/>
      <c r="M119" s="67" t="n">
        <v>1</v>
      </c>
      <c r="N119" s="67" t="n">
        <v>1</v>
      </c>
      <c r="O119" s="67"/>
      <c r="P119" s="63"/>
      <c r="Q119" s="63"/>
      <c r="R119" s="63"/>
      <c r="S119" s="63"/>
      <c r="T119" s="63"/>
      <c r="U119" s="63" t="n">
        <v>2</v>
      </c>
      <c r="V119" s="63"/>
      <c r="W119" s="63"/>
      <c r="X119" s="63"/>
      <c r="Y119" s="63" t="n">
        <v>2</v>
      </c>
      <c r="Z119" s="63"/>
      <c r="AA119" s="67" t="n">
        <v>2</v>
      </c>
      <c r="AB119" s="63" t="n">
        <v>2</v>
      </c>
      <c r="AC119" s="63"/>
      <c r="AD119" s="68"/>
    </row>
    <row r="120" s="69" customFormat="true" ht="12.75" hidden="false" customHeight="true" outlineLevel="0" collapsed="false">
      <c r="A120" s="56" t="n">
        <v>113</v>
      </c>
      <c r="B120" s="56" t="n">
        <v>200</v>
      </c>
      <c r="C120" s="56" t="s">
        <v>261</v>
      </c>
      <c r="D120" s="66" t="n">
        <v>7</v>
      </c>
      <c r="E120" s="67" t="n">
        <v>6</v>
      </c>
      <c r="F120" s="60" t="n">
        <v>7</v>
      </c>
      <c r="G120" s="61"/>
      <c r="H120" s="67" t="n">
        <v>5</v>
      </c>
      <c r="I120" s="67" t="n">
        <v>5</v>
      </c>
      <c r="J120" s="67"/>
      <c r="K120" s="67" t="n">
        <v>2</v>
      </c>
      <c r="L120" s="67"/>
      <c r="M120" s="67"/>
      <c r="N120" s="67"/>
      <c r="O120" s="67"/>
      <c r="P120" s="63"/>
      <c r="Q120" s="63"/>
      <c r="R120" s="63" t="n">
        <v>5</v>
      </c>
      <c r="S120" s="63"/>
      <c r="T120" s="63"/>
      <c r="U120" s="63"/>
      <c r="V120" s="63"/>
      <c r="W120" s="63"/>
      <c r="X120" s="63"/>
      <c r="Y120" s="63"/>
      <c r="Z120" s="63"/>
      <c r="AA120" s="67" t="n">
        <v>2</v>
      </c>
      <c r="AB120" s="63" t="n">
        <v>2</v>
      </c>
      <c r="AC120" s="63"/>
      <c r="AD120" s="68"/>
    </row>
    <row r="121" s="69" customFormat="true" ht="12.75" hidden="false" customHeight="true" outlineLevel="0" collapsed="false">
      <c r="A121" s="56" t="n">
        <v>114</v>
      </c>
      <c r="B121" s="56" t="s">
        <v>262</v>
      </c>
      <c r="C121" s="56" t="s">
        <v>263</v>
      </c>
      <c r="D121" s="66" t="n">
        <v>11</v>
      </c>
      <c r="E121" s="67" t="n">
        <v>2</v>
      </c>
      <c r="F121" s="60" t="n">
        <v>15</v>
      </c>
      <c r="G121" s="61" t="n">
        <v>3</v>
      </c>
      <c r="H121" s="67" t="n">
        <v>4</v>
      </c>
      <c r="I121" s="67" t="n">
        <v>3</v>
      </c>
      <c r="J121" s="67"/>
      <c r="K121" s="67" t="n">
        <v>1</v>
      </c>
      <c r="L121" s="67"/>
      <c r="M121" s="67"/>
      <c r="N121" s="67" t="n">
        <v>1</v>
      </c>
      <c r="O121" s="67"/>
      <c r="P121" s="63"/>
      <c r="Q121" s="63"/>
      <c r="R121" s="63" t="n">
        <v>3</v>
      </c>
      <c r="S121" s="63"/>
      <c r="T121" s="63"/>
      <c r="U121" s="63" t="n">
        <v>3</v>
      </c>
      <c r="V121" s="63"/>
      <c r="W121" s="63"/>
      <c r="X121" s="63"/>
      <c r="Y121" s="63"/>
      <c r="Z121" s="63"/>
      <c r="AA121" s="67" t="n">
        <v>7</v>
      </c>
      <c r="AB121" s="63" t="n">
        <v>9</v>
      </c>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false" customHeight="true" outlineLevel="0" collapsed="false">
      <c r="A126" s="56" t="n">
        <v>119</v>
      </c>
      <c r="B126" s="56" t="s">
        <v>272</v>
      </c>
      <c r="C126" s="56" t="s">
        <v>273</v>
      </c>
      <c r="D126" s="66" t="n">
        <v>17</v>
      </c>
      <c r="E126" s="67" t="n">
        <v>4</v>
      </c>
      <c r="F126" s="60" t="n">
        <v>53</v>
      </c>
      <c r="G126" s="61" t="n">
        <v>14</v>
      </c>
      <c r="H126" s="67" t="n">
        <v>3</v>
      </c>
      <c r="I126" s="67"/>
      <c r="J126" s="67"/>
      <c r="K126" s="67"/>
      <c r="L126" s="67"/>
      <c r="M126" s="67"/>
      <c r="N126" s="67" t="n">
        <v>3</v>
      </c>
      <c r="O126" s="67"/>
      <c r="P126" s="63"/>
      <c r="Q126" s="63"/>
      <c r="R126" s="63"/>
      <c r="S126" s="63"/>
      <c r="T126" s="63"/>
      <c r="U126" s="63" t="n">
        <v>4</v>
      </c>
      <c r="V126" s="63"/>
      <c r="W126" s="63"/>
      <c r="X126" s="63"/>
      <c r="Y126" s="63"/>
      <c r="Z126" s="63"/>
      <c r="AA126" s="67" t="n">
        <v>14</v>
      </c>
      <c r="AB126" s="63" t="n">
        <v>49</v>
      </c>
      <c r="AC126" s="63" t="n">
        <v>14</v>
      </c>
      <c r="AD126" s="68"/>
    </row>
    <row r="127" s="69" customFormat="true" ht="12.75" hidden="false" customHeight="true" outlineLevel="0" collapsed="false">
      <c r="A127" s="56" t="n">
        <v>120</v>
      </c>
      <c r="B127" s="56" t="s">
        <v>274</v>
      </c>
      <c r="C127" s="56" t="s">
        <v>275</v>
      </c>
      <c r="D127" s="66" t="n">
        <v>29</v>
      </c>
      <c r="E127" s="67" t="n">
        <v>16</v>
      </c>
      <c r="F127" s="60" t="n">
        <v>48</v>
      </c>
      <c r="G127" s="61" t="n">
        <v>8</v>
      </c>
      <c r="H127" s="67" t="n">
        <v>18</v>
      </c>
      <c r="I127" s="67" t="n">
        <v>11</v>
      </c>
      <c r="J127" s="67"/>
      <c r="K127" s="67" t="n">
        <v>5</v>
      </c>
      <c r="L127" s="67" t="n">
        <v>1</v>
      </c>
      <c r="M127" s="67" t="n">
        <v>1</v>
      </c>
      <c r="N127" s="67" t="n">
        <v>5</v>
      </c>
      <c r="O127" s="67"/>
      <c r="P127" s="63"/>
      <c r="Q127" s="63"/>
      <c r="R127" s="63" t="n">
        <v>17</v>
      </c>
      <c r="S127" s="63" t="n">
        <v>4</v>
      </c>
      <c r="T127" s="63"/>
      <c r="U127" s="63" t="n">
        <v>7</v>
      </c>
      <c r="V127" s="63"/>
      <c r="W127" s="63"/>
      <c r="X127" s="63" t="n">
        <v>1</v>
      </c>
      <c r="Y127" s="63" t="n">
        <v>1</v>
      </c>
      <c r="Z127" s="63"/>
      <c r="AA127" s="67" t="n">
        <v>11</v>
      </c>
      <c r="AB127" s="63" t="n">
        <v>22</v>
      </c>
      <c r="AC127" s="63" t="n">
        <v>3</v>
      </c>
      <c r="AD127" s="68"/>
    </row>
    <row r="128" s="69" customFormat="true" ht="12.75" hidden="false" customHeight="true" outlineLevel="0" collapsed="false">
      <c r="A128" s="56" t="n">
        <v>121</v>
      </c>
      <c r="B128" s="56" t="s">
        <v>276</v>
      </c>
      <c r="C128" s="56" t="s">
        <v>277</v>
      </c>
      <c r="D128" s="66" t="n">
        <v>3</v>
      </c>
      <c r="E128" s="67"/>
      <c r="F128" s="60" t="n">
        <v>6</v>
      </c>
      <c r="G128" s="61"/>
      <c r="H128" s="67" t="n">
        <v>2</v>
      </c>
      <c r="I128" s="67"/>
      <c r="J128" s="67"/>
      <c r="K128" s="67"/>
      <c r="L128" s="67"/>
      <c r="M128" s="67"/>
      <c r="N128" s="67" t="n">
        <v>2</v>
      </c>
      <c r="O128" s="67"/>
      <c r="P128" s="63"/>
      <c r="Q128" s="63"/>
      <c r="R128" s="63" t="n">
        <v>1</v>
      </c>
      <c r="S128" s="63"/>
      <c r="T128" s="63"/>
      <c r="U128" s="63" t="n">
        <v>4</v>
      </c>
      <c r="V128" s="63"/>
      <c r="W128" s="63"/>
      <c r="X128" s="63"/>
      <c r="Y128" s="63"/>
      <c r="Z128" s="63"/>
      <c r="AA128" s="67" t="n">
        <v>1</v>
      </c>
      <c r="AB128" s="63" t="n">
        <v>1</v>
      </c>
      <c r="AC128" s="63"/>
      <c r="AD128" s="68"/>
    </row>
    <row r="129" s="69" customFormat="true" ht="12.75" hidden="false" customHeight="true" outlineLevel="0" collapsed="false">
      <c r="A129" s="56" t="n">
        <v>122</v>
      </c>
      <c r="B129" s="56" t="s">
        <v>278</v>
      </c>
      <c r="C129" s="56" t="s">
        <v>279</v>
      </c>
      <c r="D129" s="66" t="n">
        <v>20</v>
      </c>
      <c r="E129" s="67" t="n">
        <v>11</v>
      </c>
      <c r="F129" s="60" t="n">
        <v>27</v>
      </c>
      <c r="G129" s="61"/>
      <c r="H129" s="67" t="n">
        <v>15</v>
      </c>
      <c r="I129" s="67" t="n">
        <v>11</v>
      </c>
      <c r="J129" s="67"/>
      <c r="K129" s="67" t="n">
        <v>2</v>
      </c>
      <c r="L129" s="67"/>
      <c r="M129" s="67"/>
      <c r="N129" s="67" t="n">
        <v>4</v>
      </c>
      <c r="O129" s="67"/>
      <c r="P129" s="63"/>
      <c r="Q129" s="63"/>
      <c r="R129" s="63" t="n">
        <v>14</v>
      </c>
      <c r="S129" s="63"/>
      <c r="T129" s="63"/>
      <c r="U129" s="63" t="n">
        <v>8</v>
      </c>
      <c r="V129" s="63"/>
      <c r="W129" s="63"/>
      <c r="X129" s="63"/>
      <c r="Y129" s="63"/>
      <c r="Z129" s="63"/>
      <c r="AA129" s="67" t="n">
        <v>5</v>
      </c>
      <c r="AB129" s="63" t="n">
        <v>5</v>
      </c>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false" customHeight="true" outlineLevel="0" collapsed="false">
      <c r="A131" s="56" t="n">
        <v>124</v>
      </c>
      <c r="B131" s="56" t="s">
        <v>282</v>
      </c>
      <c r="C131" s="56" t="s">
        <v>283</v>
      </c>
      <c r="D131" s="66" t="n">
        <v>2</v>
      </c>
      <c r="E131" s="67" t="n">
        <v>1</v>
      </c>
      <c r="F131" s="60" t="n">
        <v>33</v>
      </c>
      <c r="G131" s="61" t="n">
        <v>9</v>
      </c>
      <c r="H131" s="67"/>
      <c r="I131" s="67"/>
      <c r="J131" s="67"/>
      <c r="K131" s="67"/>
      <c r="L131" s="67"/>
      <c r="M131" s="67"/>
      <c r="N131" s="67"/>
      <c r="O131" s="67"/>
      <c r="P131" s="63"/>
      <c r="Q131" s="63"/>
      <c r="R131" s="63"/>
      <c r="S131" s="63"/>
      <c r="T131" s="63"/>
      <c r="U131" s="63" t="n">
        <v>2</v>
      </c>
      <c r="V131" s="63"/>
      <c r="W131" s="63"/>
      <c r="X131" s="63"/>
      <c r="Y131" s="63"/>
      <c r="Z131" s="63"/>
      <c r="AA131" s="67" t="n">
        <v>2</v>
      </c>
      <c r="AB131" s="63" t="n">
        <v>31</v>
      </c>
      <c r="AC131" s="63" t="n">
        <v>9</v>
      </c>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false" customHeight="true" outlineLevel="0" collapsed="false">
      <c r="A134" s="56" t="n">
        <v>127</v>
      </c>
      <c r="B134" s="56" t="n">
        <v>209</v>
      </c>
      <c r="C134" s="56" t="s">
        <v>287</v>
      </c>
      <c r="D134" s="66" t="n">
        <v>10</v>
      </c>
      <c r="E134" s="67" t="n">
        <v>3</v>
      </c>
      <c r="F134" s="60" t="n">
        <v>18</v>
      </c>
      <c r="G134" s="61" t="n">
        <v>14</v>
      </c>
      <c r="H134" s="67" t="n">
        <v>3</v>
      </c>
      <c r="I134" s="67" t="n">
        <v>1</v>
      </c>
      <c r="J134" s="67"/>
      <c r="K134" s="67" t="n">
        <v>1</v>
      </c>
      <c r="L134" s="67"/>
      <c r="M134" s="67" t="n">
        <v>1</v>
      </c>
      <c r="N134" s="67" t="n">
        <v>1</v>
      </c>
      <c r="O134" s="67"/>
      <c r="P134" s="63"/>
      <c r="Q134" s="63"/>
      <c r="R134" s="63" t="n">
        <v>1</v>
      </c>
      <c r="S134" s="63" t="n">
        <v>1</v>
      </c>
      <c r="T134" s="63"/>
      <c r="U134" s="63" t="n">
        <v>1</v>
      </c>
      <c r="V134" s="63"/>
      <c r="W134" s="63"/>
      <c r="X134" s="63"/>
      <c r="Y134" s="63" t="n">
        <v>1</v>
      </c>
      <c r="Z134" s="63"/>
      <c r="AA134" s="67" t="n">
        <v>7</v>
      </c>
      <c r="AB134" s="63" t="n">
        <v>15</v>
      </c>
      <c r="AC134" s="63" t="n">
        <v>12</v>
      </c>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s">
        <v>293</v>
      </c>
      <c r="C138" s="56" t="s">
        <v>294</v>
      </c>
      <c r="D138" s="66" t="n">
        <v>21</v>
      </c>
      <c r="E138" s="67" t="n">
        <v>15</v>
      </c>
      <c r="F138" s="60" t="n">
        <v>23</v>
      </c>
      <c r="G138" s="61"/>
      <c r="H138" s="67" t="n">
        <v>9</v>
      </c>
      <c r="I138" s="67" t="n">
        <v>1</v>
      </c>
      <c r="J138" s="67"/>
      <c r="K138" s="67"/>
      <c r="L138" s="67"/>
      <c r="M138" s="67"/>
      <c r="N138" s="67" t="n">
        <v>6</v>
      </c>
      <c r="O138" s="67" t="n">
        <v>2</v>
      </c>
      <c r="P138" s="63"/>
      <c r="Q138" s="63"/>
      <c r="R138" s="63" t="n">
        <v>1</v>
      </c>
      <c r="S138" s="63"/>
      <c r="T138" s="63"/>
      <c r="U138" s="63" t="n">
        <v>5</v>
      </c>
      <c r="V138" s="63"/>
      <c r="W138" s="63"/>
      <c r="X138" s="63"/>
      <c r="Y138" s="63"/>
      <c r="Z138" s="63" t="n">
        <v>2</v>
      </c>
      <c r="AA138" s="67" t="n">
        <v>12</v>
      </c>
      <c r="AB138" s="63" t="n">
        <v>14</v>
      </c>
      <c r="AC138" s="63"/>
      <c r="AD138" s="68"/>
    </row>
    <row r="139" s="69" customFormat="true" ht="12.75" hidden="false" customHeight="true" outlineLevel="0" collapsed="false">
      <c r="A139" s="56" t="n">
        <v>132</v>
      </c>
      <c r="B139" s="56" t="s">
        <v>295</v>
      </c>
      <c r="C139" s="56" t="s">
        <v>296</v>
      </c>
      <c r="D139" s="66" t="n">
        <v>1</v>
      </c>
      <c r="E139" s="67"/>
      <c r="F139" s="60" t="n">
        <v>1</v>
      </c>
      <c r="G139" s="61"/>
      <c r="H139" s="67"/>
      <c r="I139" s="67"/>
      <c r="J139" s="67"/>
      <c r="K139" s="67"/>
      <c r="L139" s="67"/>
      <c r="M139" s="67"/>
      <c r="N139" s="67"/>
      <c r="O139" s="67"/>
      <c r="P139" s="63"/>
      <c r="Q139" s="63"/>
      <c r="R139" s="63"/>
      <c r="S139" s="63"/>
      <c r="T139" s="63"/>
      <c r="U139" s="63" t="n">
        <v>1</v>
      </c>
      <c r="V139" s="63"/>
      <c r="W139" s="63"/>
      <c r="X139" s="63"/>
      <c r="Y139" s="63"/>
      <c r="Z139" s="63"/>
      <c r="AA139" s="67" t="n">
        <v>1</v>
      </c>
      <c r="AB139" s="63" t="n">
        <v>1</v>
      </c>
      <c r="AC139" s="63"/>
      <c r="AD139" s="68"/>
    </row>
    <row r="140" s="69" customFormat="true" ht="12.75" hidden="false" customHeight="true" outlineLevel="0" collapsed="false">
      <c r="A140" s="56" t="n">
        <v>133</v>
      </c>
      <c r="B140" s="56" t="s">
        <v>297</v>
      </c>
      <c r="C140" s="56" t="s">
        <v>298</v>
      </c>
      <c r="D140" s="66" t="n">
        <v>1</v>
      </c>
      <c r="E140" s="67" t="n">
        <v>1</v>
      </c>
      <c r="F140" s="60" t="n">
        <v>1</v>
      </c>
      <c r="G140" s="61"/>
      <c r="H140" s="67" t="n">
        <v>1</v>
      </c>
      <c r="I140" s="67" t="n">
        <v>1</v>
      </c>
      <c r="J140" s="67"/>
      <c r="K140" s="67" t="n">
        <v>1</v>
      </c>
      <c r="L140" s="67"/>
      <c r="M140" s="67"/>
      <c r="N140" s="67"/>
      <c r="O140" s="67"/>
      <c r="P140" s="63"/>
      <c r="Q140" s="63"/>
      <c r="R140" s="63" t="n">
        <v>1</v>
      </c>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false" customHeight="true" outlineLevel="0" collapsed="false">
      <c r="A152" s="56" t="n">
        <v>145</v>
      </c>
      <c r="B152" s="56" t="s">
        <v>317</v>
      </c>
      <c r="C152" s="56" t="s">
        <v>318</v>
      </c>
      <c r="D152" s="66" t="n">
        <v>12</v>
      </c>
      <c r="E152" s="67" t="n">
        <v>7</v>
      </c>
      <c r="F152" s="60" t="n">
        <v>12</v>
      </c>
      <c r="G152" s="61"/>
      <c r="H152" s="67" t="n">
        <v>3</v>
      </c>
      <c r="I152" s="67" t="n">
        <v>2</v>
      </c>
      <c r="J152" s="67"/>
      <c r="K152" s="67"/>
      <c r="L152" s="67"/>
      <c r="M152" s="67"/>
      <c r="N152" s="67" t="n">
        <v>1</v>
      </c>
      <c r="O152" s="67"/>
      <c r="P152" s="63"/>
      <c r="Q152" s="63"/>
      <c r="R152" s="63" t="n">
        <v>2</v>
      </c>
      <c r="S152" s="63"/>
      <c r="T152" s="63"/>
      <c r="U152" s="63"/>
      <c r="V152" s="63"/>
      <c r="W152" s="63"/>
      <c r="X152" s="63"/>
      <c r="Y152" s="63"/>
      <c r="Z152" s="63"/>
      <c r="AA152" s="67" t="n">
        <v>9</v>
      </c>
      <c r="AB152" s="63" t="n">
        <v>9</v>
      </c>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false" customHeight="true" outlineLevel="0" collapsed="false">
      <c r="A163" s="56" t="n">
        <v>156</v>
      </c>
      <c r="B163" s="56" t="n">
        <v>229</v>
      </c>
      <c r="C163" s="56" t="s">
        <v>337</v>
      </c>
      <c r="D163" s="66" t="n">
        <v>3</v>
      </c>
      <c r="E163" s="67" t="n">
        <v>1</v>
      </c>
      <c r="F163" s="60" t="n">
        <v>4</v>
      </c>
      <c r="G163" s="61"/>
      <c r="H163" s="67" t="n">
        <v>2</v>
      </c>
      <c r="I163" s="67" t="n">
        <v>1</v>
      </c>
      <c r="J163" s="67"/>
      <c r="K163" s="67" t="n">
        <v>1</v>
      </c>
      <c r="L163" s="67"/>
      <c r="M163" s="67"/>
      <c r="N163" s="67" t="n">
        <v>1</v>
      </c>
      <c r="O163" s="67"/>
      <c r="P163" s="63"/>
      <c r="Q163" s="63"/>
      <c r="R163" s="63" t="n">
        <v>1</v>
      </c>
      <c r="S163" s="63"/>
      <c r="T163" s="63"/>
      <c r="U163" s="63" t="n">
        <v>2</v>
      </c>
      <c r="V163" s="63"/>
      <c r="W163" s="63"/>
      <c r="X163" s="63"/>
      <c r="Y163" s="63"/>
      <c r="Z163" s="63"/>
      <c r="AA163" s="67" t="n">
        <v>1</v>
      </c>
      <c r="AB163" s="63" t="n">
        <v>1</v>
      </c>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false" customHeight="true" outlineLevel="0" collapsed="false">
      <c r="A165" s="56" t="n">
        <v>158</v>
      </c>
      <c r="B165" s="56" t="s">
        <v>340</v>
      </c>
      <c r="C165" s="56" t="s">
        <v>341</v>
      </c>
      <c r="D165" s="66" t="n">
        <v>1</v>
      </c>
      <c r="E165" s="67" t="n">
        <v>1</v>
      </c>
      <c r="F165" s="60" t="n">
        <v>1</v>
      </c>
      <c r="G165" s="61"/>
      <c r="H165" s="67" t="n">
        <v>1</v>
      </c>
      <c r="I165" s="67" t="n">
        <v>1</v>
      </c>
      <c r="J165" s="67"/>
      <c r="K165" s="67" t="n">
        <v>1</v>
      </c>
      <c r="L165" s="67"/>
      <c r="M165" s="67"/>
      <c r="N165" s="67"/>
      <c r="O165" s="67"/>
      <c r="P165" s="63"/>
      <c r="Q165" s="63"/>
      <c r="R165" s="63" t="n">
        <v>1</v>
      </c>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109</v>
      </c>
      <c r="E172" s="67" t="n">
        <v>69</v>
      </c>
      <c r="F172" s="60" t="n">
        <v>157</v>
      </c>
      <c r="G172" s="61" t="n">
        <v>13</v>
      </c>
      <c r="H172" s="67" t="n">
        <v>43</v>
      </c>
      <c r="I172" s="67" t="n">
        <v>32</v>
      </c>
      <c r="J172" s="67" t="n">
        <v>1</v>
      </c>
      <c r="K172" s="67" t="n">
        <v>3</v>
      </c>
      <c r="L172" s="67"/>
      <c r="M172" s="67" t="n">
        <v>1</v>
      </c>
      <c r="N172" s="67" t="n">
        <v>10</v>
      </c>
      <c r="O172" s="67"/>
      <c r="P172" s="63"/>
      <c r="Q172" s="63"/>
      <c r="R172" s="63" t="n">
        <v>33</v>
      </c>
      <c r="S172" s="63" t="n">
        <v>2</v>
      </c>
      <c r="T172" s="63" t="n">
        <v>1</v>
      </c>
      <c r="U172" s="63" t="n">
        <v>16</v>
      </c>
      <c r="V172" s="63"/>
      <c r="W172" s="63"/>
      <c r="X172" s="63"/>
      <c r="Y172" s="63" t="n">
        <v>1</v>
      </c>
      <c r="Z172" s="63"/>
      <c r="AA172" s="67" t="n">
        <v>66</v>
      </c>
      <c r="AB172" s="63" t="n">
        <v>105</v>
      </c>
      <c r="AC172" s="63" t="n">
        <v>11</v>
      </c>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false" customHeight="true" outlineLevel="0" collapsed="false">
      <c r="A176" s="56" t="n">
        <v>169</v>
      </c>
      <c r="B176" s="56" t="n">
        <v>239</v>
      </c>
      <c r="C176" s="56" t="s">
        <v>357</v>
      </c>
      <c r="D176" s="66" t="n">
        <v>4</v>
      </c>
      <c r="E176" s="67" t="n">
        <v>2</v>
      </c>
      <c r="F176" s="60" t="n">
        <v>4</v>
      </c>
      <c r="G176" s="61"/>
      <c r="H176" s="67" t="n">
        <v>1</v>
      </c>
      <c r="I176" s="67"/>
      <c r="J176" s="67"/>
      <c r="K176" s="67"/>
      <c r="L176" s="67"/>
      <c r="M176" s="67"/>
      <c r="N176" s="67" t="n">
        <v>1</v>
      </c>
      <c r="O176" s="67"/>
      <c r="P176" s="63"/>
      <c r="Q176" s="63"/>
      <c r="R176" s="63"/>
      <c r="S176" s="63"/>
      <c r="T176" s="63"/>
      <c r="U176" s="63" t="n">
        <v>1</v>
      </c>
      <c r="V176" s="63"/>
      <c r="W176" s="63"/>
      <c r="X176" s="63"/>
      <c r="Y176" s="63"/>
      <c r="Z176" s="63"/>
      <c r="AA176" s="67" t="n">
        <v>3</v>
      </c>
      <c r="AB176" s="63" t="n">
        <v>3</v>
      </c>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false" customHeight="true" outlineLevel="0" collapsed="false">
      <c r="A179" s="56" t="n">
        <v>172</v>
      </c>
      <c r="B179" s="56" t="n">
        <v>240</v>
      </c>
      <c r="C179" s="56" t="s">
        <v>362</v>
      </c>
      <c r="D179" s="66" t="n">
        <v>3</v>
      </c>
      <c r="E179" s="67" t="n">
        <v>1</v>
      </c>
      <c r="F179" s="60" t="n">
        <v>3</v>
      </c>
      <c r="G179" s="61"/>
      <c r="H179" s="67" t="n">
        <v>1</v>
      </c>
      <c r="I179" s="67"/>
      <c r="J179" s="67"/>
      <c r="K179" s="67"/>
      <c r="L179" s="67"/>
      <c r="M179" s="67"/>
      <c r="N179" s="67" t="n">
        <v>1</v>
      </c>
      <c r="O179" s="67"/>
      <c r="P179" s="63"/>
      <c r="Q179" s="63"/>
      <c r="R179" s="63"/>
      <c r="S179" s="63"/>
      <c r="T179" s="63"/>
      <c r="U179" s="63" t="n">
        <v>1</v>
      </c>
      <c r="V179" s="63"/>
      <c r="W179" s="63"/>
      <c r="X179" s="63"/>
      <c r="Y179" s="63"/>
      <c r="Z179" s="63"/>
      <c r="AA179" s="67" t="n">
        <v>2</v>
      </c>
      <c r="AB179" s="63" t="n">
        <v>2</v>
      </c>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false" customHeight="true" outlineLevel="0" collapsed="false">
      <c r="A181" s="56" t="n">
        <v>174</v>
      </c>
      <c r="B181" s="56" t="s">
        <v>365</v>
      </c>
      <c r="C181" s="56" t="s">
        <v>366</v>
      </c>
      <c r="D181" s="66" t="n">
        <v>1</v>
      </c>
      <c r="E181" s="67" t="n">
        <v>1</v>
      </c>
      <c r="F181" s="60" t="n">
        <v>1</v>
      </c>
      <c r="G181" s="61"/>
      <c r="H181" s="67"/>
      <c r="I181" s="67"/>
      <c r="J181" s="67"/>
      <c r="K181" s="67"/>
      <c r="L181" s="67"/>
      <c r="M181" s="67"/>
      <c r="N181" s="67"/>
      <c r="O181" s="67"/>
      <c r="P181" s="63"/>
      <c r="Q181" s="63"/>
      <c r="R181" s="63"/>
      <c r="S181" s="63"/>
      <c r="T181" s="63"/>
      <c r="U181" s="63"/>
      <c r="V181" s="63"/>
      <c r="W181" s="63"/>
      <c r="X181" s="63"/>
      <c r="Y181" s="63"/>
      <c r="Z181" s="63"/>
      <c r="AA181" s="67" t="n">
        <v>1</v>
      </c>
      <c r="AB181" s="63" t="n">
        <v>1</v>
      </c>
      <c r="AC181" s="63"/>
      <c r="AD181" s="68"/>
    </row>
    <row r="182" s="69" customFormat="true" ht="12.75" hidden="false" customHeight="true" outlineLevel="0" collapsed="false">
      <c r="A182" s="56" t="n">
        <v>175</v>
      </c>
      <c r="B182" s="56" t="s">
        <v>367</v>
      </c>
      <c r="C182" s="56" t="s">
        <v>368</v>
      </c>
      <c r="D182" s="66" t="n">
        <v>1</v>
      </c>
      <c r="E182" s="67" t="n">
        <v>1</v>
      </c>
      <c r="F182" s="60" t="n">
        <v>1</v>
      </c>
      <c r="G182" s="61"/>
      <c r="H182" s="67" t="n">
        <v>1</v>
      </c>
      <c r="I182" s="67" t="n">
        <v>1</v>
      </c>
      <c r="J182" s="67"/>
      <c r="K182" s="67" t="n">
        <v>1</v>
      </c>
      <c r="L182" s="67"/>
      <c r="M182" s="67"/>
      <c r="N182" s="67"/>
      <c r="O182" s="67"/>
      <c r="P182" s="63"/>
      <c r="Q182" s="63"/>
      <c r="R182" s="63" t="n">
        <v>1</v>
      </c>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false" customHeight="true" outlineLevel="0" collapsed="false">
      <c r="A185" s="56" t="n">
        <v>178</v>
      </c>
      <c r="B185" s="56" t="n">
        <v>245</v>
      </c>
      <c r="C185" s="56" t="s">
        <v>373</v>
      </c>
      <c r="D185" s="66" t="n">
        <v>2</v>
      </c>
      <c r="E185" s="67" t="n">
        <v>2</v>
      </c>
      <c r="F185" s="60" t="n">
        <v>2</v>
      </c>
      <c r="G185" s="61"/>
      <c r="H185" s="67" t="n">
        <v>1</v>
      </c>
      <c r="I185" s="67" t="n">
        <v>1</v>
      </c>
      <c r="J185" s="67"/>
      <c r="K185" s="67" t="n">
        <v>1</v>
      </c>
      <c r="L185" s="67"/>
      <c r="M185" s="67"/>
      <c r="N185" s="67"/>
      <c r="O185" s="67"/>
      <c r="P185" s="63"/>
      <c r="Q185" s="63"/>
      <c r="R185" s="63" t="n">
        <v>1</v>
      </c>
      <c r="S185" s="63"/>
      <c r="T185" s="63"/>
      <c r="U185" s="63"/>
      <c r="V185" s="63"/>
      <c r="W185" s="63"/>
      <c r="X185" s="63"/>
      <c r="Y185" s="63"/>
      <c r="Z185" s="63"/>
      <c r="AA185" s="67" t="n">
        <v>1</v>
      </c>
      <c r="AB185" s="63" t="n">
        <v>1</v>
      </c>
      <c r="AC185" s="63"/>
      <c r="AD185" s="68"/>
    </row>
    <row r="186" s="69" customFormat="true" ht="12.75" hidden="false" customHeight="true" outlineLevel="0" collapsed="false">
      <c r="A186" s="56" t="n">
        <v>179</v>
      </c>
      <c r="B186" s="56" t="s">
        <v>374</v>
      </c>
      <c r="C186" s="56" t="s">
        <v>375</v>
      </c>
      <c r="D186" s="66" t="n">
        <v>83</v>
      </c>
      <c r="E186" s="67" t="n">
        <v>52</v>
      </c>
      <c r="F186" s="60" t="n">
        <v>129</v>
      </c>
      <c r="G186" s="61" t="n">
        <v>11</v>
      </c>
      <c r="H186" s="67" t="n">
        <v>26</v>
      </c>
      <c r="I186" s="67" t="n">
        <v>20</v>
      </c>
      <c r="J186" s="67" t="n">
        <v>1</v>
      </c>
      <c r="K186" s="67" t="n">
        <v>1</v>
      </c>
      <c r="L186" s="67"/>
      <c r="M186" s="67"/>
      <c r="N186" s="67" t="n">
        <v>6</v>
      </c>
      <c r="O186" s="67"/>
      <c r="P186" s="63"/>
      <c r="Q186" s="63"/>
      <c r="R186" s="63" t="n">
        <v>21</v>
      </c>
      <c r="S186" s="63"/>
      <c r="T186" s="63"/>
      <c r="U186" s="63" t="n">
        <v>12</v>
      </c>
      <c r="V186" s="63"/>
      <c r="W186" s="63"/>
      <c r="X186" s="63"/>
      <c r="Y186" s="63"/>
      <c r="Z186" s="63"/>
      <c r="AA186" s="67" t="n">
        <v>57</v>
      </c>
      <c r="AB186" s="63" t="n">
        <v>95</v>
      </c>
      <c r="AC186" s="63" t="n">
        <v>11</v>
      </c>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s">
        <v>379</v>
      </c>
      <c r="C189" s="56" t="s">
        <v>380</v>
      </c>
      <c r="D189" s="66" t="n">
        <v>15</v>
      </c>
      <c r="E189" s="67" t="n">
        <v>10</v>
      </c>
      <c r="F189" s="60" t="n">
        <v>17</v>
      </c>
      <c r="G189" s="61" t="n">
        <v>2</v>
      </c>
      <c r="H189" s="67" t="n">
        <v>13</v>
      </c>
      <c r="I189" s="67" t="n">
        <v>10</v>
      </c>
      <c r="J189" s="67"/>
      <c r="K189" s="67"/>
      <c r="L189" s="67"/>
      <c r="M189" s="67" t="n">
        <v>1</v>
      </c>
      <c r="N189" s="67" t="n">
        <v>2</v>
      </c>
      <c r="O189" s="67"/>
      <c r="P189" s="63"/>
      <c r="Q189" s="63"/>
      <c r="R189" s="63" t="n">
        <v>10</v>
      </c>
      <c r="S189" s="63" t="n">
        <v>2</v>
      </c>
      <c r="T189" s="63" t="n">
        <v>1</v>
      </c>
      <c r="U189" s="63" t="n">
        <v>2</v>
      </c>
      <c r="V189" s="63"/>
      <c r="W189" s="63"/>
      <c r="X189" s="63"/>
      <c r="Y189" s="63" t="n">
        <v>1</v>
      </c>
      <c r="Z189" s="63"/>
      <c r="AA189" s="67" t="n">
        <v>2</v>
      </c>
      <c r="AB189" s="63" t="n">
        <v>3</v>
      </c>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263</v>
      </c>
      <c r="E195" s="67" t="n">
        <v>123</v>
      </c>
      <c r="F195" s="60" t="n">
        <v>321</v>
      </c>
      <c r="G195" s="61" t="n">
        <v>11</v>
      </c>
      <c r="H195" s="67" t="n">
        <v>125</v>
      </c>
      <c r="I195" s="67" t="n">
        <v>101</v>
      </c>
      <c r="J195" s="67"/>
      <c r="K195" s="67" t="n">
        <v>30</v>
      </c>
      <c r="L195" s="67" t="n">
        <v>1</v>
      </c>
      <c r="M195" s="67" t="n">
        <v>1</v>
      </c>
      <c r="N195" s="67" t="n">
        <v>18</v>
      </c>
      <c r="O195" s="67" t="n">
        <v>3</v>
      </c>
      <c r="P195" s="63" t="n">
        <v>1</v>
      </c>
      <c r="Q195" s="63"/>
      <c r="R195" s="63" t="n">
        <v>104</v>
      </c>
      <c r="S195" s="63"/>
      <c r="T195" s="63"/>
      <c r="U195" s="63" t="n">
        <v>21</v>
      </c>
      <c r="V195" s="63" t="n">
        <v>1</v>
      </c>
      <c r="W195" s="63"/>
      <c r="X195" s="63" t="n">
        <v>1</v>
      </c>
      <c r="Y195" s="63" t="n">
        <v>6</v>
      </c>
      <c r="Z195" s="63" t="n">
        <v>5</v>
      </c>
      <c r="AA195" s="67" t="n">
        <v>138</v>
      </c>
      <c r="AB195" s="63" t="n">
        <v>190</v>
      </c>
      <c r="AC195" s="63" t="n">
        <v>10</v>
      </c>
      <c r="AD195" s="64"/>
    </row>
    <row r="196" s="69" customFormat="true" ht="12.75" hidden="false" customHeight="true" outlineLevel="0" collapsed="false">
      <c r="A196" s="56" t="n">
        <v>189</v>
      </c>
      <c r="B196" s="56" t="n">
        <v>255</v>
      </c>
      <c r="C196" s="56" t="s">
        <v>389</v>
      </c>
      <c r="D196" s="66" t="n">
        <v>6</v>
      </c>
      <c r="E196" s="67" t="n">
        <v>5</v>
      </c>
      <c r="F196" s="60" t="n">
        <v>22</v>
      </c>
      <c r="G196" s="61" t="n">
        <v>8</v>
      </c>
      <c r="H196" s="67" t="n">
        <v>3</v>
      </c>
      <c r="I196" s="67" t="n">
        <v>2</v>
      </c>
      <c r="J196" s="67"/>
      <c r="K196" s="67" t="n">
        <v>2</v>
      </c>
      <c r="L196" s="67"/>
      <c r="M196" s="67" t="n">
        <v>1</v>
      </c>
      <c r="N196" s="67"/>
      <c r="O196" s="67"/>
      <c r="P196" s="63"/>
      <c r="Q196" s="63"/>
      <c r="R196" s="63" t="n">
        <v>2</v>
      </c>
      <c r="S196" s="63"/>
      <c r="T196" s="63"/>
      <c r="U196" s="63"/>
      <c r="V196" s="63"/>
      <c r="W196" s="63"/>
      <c r="X196" s="63"/>
      <c r="Y196" s="63" t="n">
        <v>6</v>
      </c>
      <c r="Z196" s="63"/>
      <c r="AA196" s="67" t="n">
        <v>3</v>
      </c>
      <c r="AB196" s="63" t="n">
        <v>17</v>
      </c>
      <c r="AC196" s="63" t="n">
        <v>7</v>
      </c>
      <c r="AD196" s="68"/>
    </row>
    <row r="197" s="69" customFormat="true" ht="12.75" hidden="false" customHeight="true" outlineLevel="0" collapsed="false">
      <c r="A197" s="56" t="n">
        <v>190</v>
      </c>
      <c r="B197" s="56" t="s">
        <v>390</v>
      </c>
      <c r="C197" s="56" t="s">
        <v>391</v>
      </c>
      <c r="D197" s="66"/>
      <c r="E197" s="67"/>
      <c r="F197" s="60" t="n">
        <v>1</v>
      </c>
      <c r="G197" s="61"/>
      <c r="H197" s="67"/>
      <c r="I197" s="67"/>
      <c r="J197" s="67"/>
      <c r="K197" s="67"/>
      <c r="L197" s="67"/>
      <c r="M197" s="67"/>
      <c r="N197" s="67"/>
      <c r="O197" s="67"/>
      <c r="P197" s="63"/>
      <c r="Q197" s="63"/>
      <c r="R197" s="63"/>
      <c r="S197" s="63"/>
      <c r="T197" s="63"/>
      <c r="U197" s="63"/>
      <c r="V197" s="63"/>
      <c r="W197" s="63"/>
      <c r="X197" s="63"/>
      <c r="Y197" s="63"/>
      <c r="Z197" s="63"/>
      <c r="AA197" s="67"/>
      <c r="AB197" s="63" t="n">
        <v>1</v>
      </c>
      <c r="AC197" s="63"/>
      <c r="AD197" s="68"/>
    </row>
    <row r="198" s="69" customFormat="true" ht="12.75" hidden="false" customHeight="true" outlineLevel="0" collapsed="false">
      <c r="A198" s="56" t="n">
        <v>191</v>
      </c>
      <c r="B198" s="56" t="s">
        <v>392</v>
      </c>
      <c r="C198" s="56" t="s">
        <v>393</v>
      </c>
      <c r="D198" s="66" t="n">
        <v>1</v>
      </c>
      <c r="E198" s="67" t="n">
        <v>1</v>
      </c>
      <c r="F198" s="60" t="n">
        <v>1</v>
      </c>
      <c r="G198" s="61"/>
      <c r="H198" s="67"/>
      <c r="I198" s="67"/>
      <c r="J198" s="67"/>
      <c r="K198" s="67"/>
      <c r="L198" s="67"/>
      <c r="M198" s="67"/>
      <c r="N198" s="67"/>
      <c r="O198" s="67"/>
      <c r="P198" s="63"/>
      <c r="Q198" s="63"/>
      <c r="R198" s="63"/>
      <c r="S198" s="63"/>
      <c r="T198" s="63"/>
      <c r="U198" s="63"/>
      <c r="V198" s="63"/>
      <c r="W198" s="63"/>
      <c r="X198" s="63"/>
      <c r="Y198" s="63"/>
      <c r="Z198" s="63"/>
      <c r="AA198" s="67" t="n">
        <v>1</v>
      </c>
      <c r="AB198" s="63" t="n">
        <v>1</v>
      </c>
      <c r="AC198" s="63"/>
      <c r="AD198" s="68"/>
    </row>
    <row r="199" s="69" customFormat="true" ht="12.75" hidden="false" customHeight="true" outlineLevel="0" collapsed="false">
      <c r="A199" s="56" t="n">
        <v>192</v>
      </c>
      <c r="B199" s="56" t="s">
        <v>394</v>
      </c>
      <c r="C199" s="56" t="s">
        <v>395</v>
      </c>
      <c r="D199" s="66" t="n">
        <v>1</v>
      </c>
      <c r="E199" s="67" t="n">
        <v>1</v>
      </c>
      <c r="F199" s="60" t="n">
        <v>1</v>
      </c>
      <c r="G199" s="61"/>
      <c r="H199" s="67"/>
      <c r="I199" s="67"/>
      <c r="J199" s="67"/>
      <c r="K199" s="67"/>
      <c r="L199" s="67"/>
      <c r="M199" s="67"/>
      <c r="N199" s="67"/>
      <c r="O199" s="67"/>
      <c r="P199" s="63"/>
      <c r="Q199" s="63"/>
      <c r="R199" s="63"/>
      <c r="S199" s="63"/>
      <c r="T199" s="63"/>
      <c r="U199" s="63"/>
      <c r="V199" s="63"/>
      <c r="W199" s="63"/>
      <c r="X199" s="63"/>
      <c r="Y199" s="63"/>
      <c r="Z199" s="63"/>
      <c r="AA199" s="67" t="n">
        <v>1</v>
      </c>
      <c r="AB199" s="63" t="n">
        <v>1</v>
      </c>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false" customHeight="true" outlineLevel="0" collapsed="false">
      <c r="A201" s="56" t="n">
        <v>194</v>
      </c>
      <c r="B201" s="56" t="s">
        <v>397</v>
      </c>
      <c r="C201" s="56" t="s">
        <v>398</v>
      </c>
      <c r="D201" s="66" t="n">
        <v>1</v>
      </c>
      <c r="E201" s="67" t="n">
        <v>1</v>
      </c>
      <c r="F201" s="60" t="n">
        <v>2</v>
      </c>
      <c r="G201" s="61"/>
      <c r="H201" s="67"/>
      <c r="I201" s="67"/>
      <c r="J201" s="67"/>
      <c r="K201" s="67"/>
      <c r="L201" s="67"/>
      <c r="M201" s="67"/>
      <c r="N201" s="67"/>
      <c r="O201" s="67"/>
      <c r="P201" s="63"/>
      <c r="Q201" s="63"/>
      <c r="R201" s="63"/>
      <c r="S201" s="63"/>
      <c r="T201" s="63"/>
      <c r="U201" s="63"/>
      <c r="V201" s="63"/>
      <c r="W201" s="63"/>
      <c r="X201" s="63"/>
      <c r="Y201" s="63"/>
      <c r="Z201" s="63"/>
      <c r="AA201" s="67" t="n">
        <v>1</v>
      </c>
      <c r="AB201" s="63" t="n">
        <v>2</v>
      </c>
      <c r="AC201" s="63"/>
      <c r="AD201" s="68"/>
    </row>
    <row r="202" s="69" customFormat="true" ht="12.75" hidden="false" customHeight="true" outlineLevel="0" collapsed="false">
      <c r="A202" s="56" t="n">
        <v>195</v>
      </c>
      <c r="B202" s="56" t="n">
        <v>258</v>
      </c>
      <c r="C202" s="56" t="s">
        <v>399</v>
      </c>
      <c r="D202" s="66" t="n">
        <v>5</v>
      </c>
      <c r="E202" s="67"/>
      <c r="F202" s="60" t="n">
        <v>11</v>
      </c>
      <c r="G202" s="61"/>
      <c r="H202" s="67" t="n">
        <v>1</v>
      </c>
      <c r="I202" s="67"/>
      <c r="J202" s="67"/>
      <c r="K202" s="67"/>
      <c r="L202" s="67"/>
      <c r="M202" s="67"/>
      <c r="N202" s="67"/>
      <c r="O202" s="67" t="n">
        <v>1</v>
      </c>
      <c r="P202" s="63"/>
      <c r="Q202" s="63"/>
      <c r="R202" s="63"/>
      <c r="S202" s="63"/>
      <c r="T202" s="63"/>
      <c r="U202" s="63"/>
      <c r="V202" s="63"/>
      <c r="W202" s="63"/>
      <c r="X202" s="63"/>
      <c r="Y202" s="63"/>
      <c r="Z202" s="63" t="n">
        <v>3</v>
      </c>
      <c r="AA202" s="67" t="n">
        <v>4</v>
      </c>
      <c r="AB202" s="63" t="n">
        <v>8</v>
      </c>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false" customHeight="true" outlineLevel="0" collapsed="false">
      <c r="A205" s="56" t="n">
        <v>198</v>
      </c>
      <c r="B205" s="56" t="s">
        <v>404</v>
      </c>
      <c r="C205" s="56" t="s">
        <v>405</v>
      </c>
      <c r="D205" s="66" t="n">
        <v>24</v>
      </c>
      <c r="E205" s="67" t="n">
        <v>5</v>
      </c>
      <c r="F205" s="60" t="n">
        <v>37</v>
      </c>
      <c r="G205" s="61" t="n">
        <v>3</v>
      </c>
      <c r="H205" s="67" t="n">
        <v>6</v>
      </c>
      <c r="I205" s="67" t="n">
        <v>3</v>
      </c>
      <c r="J205" s="67"/>
      <c r="K205" s="67"/>
      <c r="L205" s="67"/>
      <c r="M205" s="67"/>
      <c r="N205" s="67" t="n">
        <v>3</v>
      </c>
      <c r="O205" s="67"/>
      <c r="P205" s="63"/>
      <c r="Q205" s="63"/>
      <c r="R205" s="63" t="n">
        <v>3</v>
      </c>
      <c r="S205" s="63"/>
      <c r="T205" s="63"/>
      <c r="U205" s="63" t="n">
        <v>3</v>
      </c>
      <c r="V205" s="63"/>
      <c r="W205" s="63"/>
      <c r="X205" s="63"/>
      <c r="Y205" s="63"/>
      <c r="Z205" s="63"/>
      <c r="AA205" s="67" t="n">
        <v>18</v>
      </c>
      <c r="AB205" s="63" t="n">
        <v>31</v>
      </c>
      <c r="AC205" s="63" t="n">
        <v>3</v>
      </c>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false" customHeight="true" outlineLevel="0" collapsed="false">
      <c r="A207" s="56" t="n">
        <v>200</v>
      </c>
      <c r="B207" s="56" t="s">
        <v>408</v>
      </c>
      <c r="C207" s="56" t="s">
        <v>409</v>
      </c>
      <c r="D207" s="66" t="n">
        <v>4</v>
      </c>
      <c r="E207" s="67" t="n">
        <v>2</v>
      </c>
      <c r="F207" s="60" t="n">
        <v>4</v>
      </c>
      <c r="G207" s="61"/>
      <c r="H207" s="67" t="n">
        <v>1</v>
      </c>
      <c r="I207" s="67" t="n">
        <v>1</v>
      </c>
      <c r="J207" s="67"/>
      <c r="K207" s="67" t="n">
        <v>1</v>
      </c>
      <c r="L207" s="67"/>
      <c r="M207" s="67"/>
      <c r="N207" s="67"/>
      <c r="O207" s="67"/>
      <c r="P207" s="63"/>
      <c r="Q207" s="63"/>
      <c r="R207" s="63" t="n">
        <v>1</v>
      </c>
      <c r="S207" s="63"/>
      <c r="T207" s="63"/>
      <c r="U207" s="63"/>
      <c r="V207" s="63"/>
      <c r="W207" s="63"/>
      <c r="X207" s="63"/>
      <c r="Y207" s="63"/>
      <c r="Z207" s="63"/>
      <c r="AA207" s="67" t="n">
        <v>3</v>
      </c>
      <c r="AB207" s="63" t="n">
        <v>3</v>
      </c>
      <c r="AC207" s="63"/>
      <c r="AD207" s="68"/>
    </row>
    <row r="208" s="69" customFormat="true" ht="12.75" hidden="false" customHeight="true" outlineLevel="0" collapsed="false">
      <c r="A208" s="56" t="n">
        <v>201</v>
      </c>
      <c r="B208" s="56" t="s">
        <v>410</v>
      </c>
      <c r="C208" s="56" t="s">
        <v>411</v>
      </c>
      <c r="D208" s="66" t="n">
        <v>18</v>
      </c>
      <c r="E208" s="67" t="n">
        <v>12</v>
      </c>
      <c r="F208" s="60" t="n">
        <v>17</v>
      </c>
      <c r="G208" s="61"/>
      <c r="H208" s="67" t="n">
        <v>9</v>
      </c>
      <c r="I208" s="67" t="n">
        <v>9</v>
      </c>
      <c r="J208" s="67"/>
      <c r="K208" s="67"/>
      <c r="L208" s="67"/>
      <c r="M208" s="67"/>
      <c r="N208" s="67"/>
      <c r="O208" s="67"/>
      <c r="P208" s="63"/>
      <c r="Q208" s="63"/>
      <c r="R208" s="63" t="n">
        <v>9</v>
      </c>
      <c r="S208" s="63"/>
      <c r="T208" s="63"/>
      <c r="U208" s="63"/>
      <c r="V208" s="63"/>
      <c r="W208" s="63"/>
      <c r="X208" s="63"/>
      <c r="Y208" s="63"/>
      <c r="Z208" s="63"/>
      <c r="AA208" s="67" t="n">
        <v>9</v>
      </c>
      <c r="AB208" s="63" t="n">
        <v>9</v>
      </c>
      <c r="AC208" s="63"/>
      <c r="AD208" s="68"/>
    </row>
    <row r="209" s="69" customFormat="true" ht="12.75" hidden="false" customHeight="true" outlineLevel="0" collapsed="false">
      <c r="A209" s="56" t="n">
        <v>202</v>
      </c>
      <c r="B209" s="56" t="s">
        <v>412</v>
      </c>
      <c r="C209" s="56" t="s">
        <v>413</v>
      </c>
      <c r="D209" s="66" t="n">
        <v>1</v>
      </c>
      <c r="E209" s="67"/>
      <c r="F209" s="60" t="n">
        <v>1</v>
      </c>
      <c r="G209" s="61"/>
      <c r="H209" s="67"/>
      <c r="I209" s="67"/>
      <c r="J209" s="67"/>
      <c r="K209" s="67"/>
      <c r="L209" s="67"/>
      <c r="M209" s="67"/>
      <c r="N209" s="67"/>
      <c r="O209" s="67"/>
      <c r="P209" s="63"/>
      <c r="Q209" s="63"/>
      <c r="R209" s="63"/>
      <c r="S209" s="63"/>
      <c r="T209" s="63"/>
      <c r="U209" s="63"/>
      <c r="V209" s="63"/>
      <c r="W209" s="63"/>
      <c r="X209" s="63"/>
      <c r="Y209" s="63"/>
      <c r="Z209" s="63"/>
      <c r="AA209" s="67" t="n">
        <v>1</v>
      </c>
      <c r="AB209" s="63" t="n">
        <v>1</v>
      </c>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false" customHeight="true" outlineLevel="0" collapsed="false">
      <c r="A211" s="56" t="n">
        <v>204</v>
      </c>
      <c r="B211" s="56" t="s">
        <v>416</v>
      </c>
      <c r="C211" s="56" t="s">
        <v>417</v>
      </c>
      <c r="D211" s="66" t="n">
        <v>2</v>
      </c>
      <c r="E211" s="67"/>
      <c r="F211" s="60" t="n">
        <v>3</v>
      </c>
      <c r="G211" s="61"/>
      <c r="H211" s="67"/>
      <c r="I211" s="67"/>
      <c r="J211" s="67"/>
      <c r="K211" s="67"/>
      <c r="L211" s="67"/>
      <c r="M211" s="67"/>
      <c r="N211" s="67"/>
      <c r="O211" s="67"/>
      <c r="P211" s="63"/>
      <c r="Q211" s="63"/>
      <c r="R211" s="63"/>
      <c r="S211" s="63"/>
      <c r="T211" s="63"/>
      <c r="U211" s="63"/>
      <c r="V211" s="63"/>
      <c r="W211" s="63"/>
      <c r="X211" s="63"/>
      <c r="Y211" s="63"/>
      <c r="Z211" s="63"/>
      <c r="AA211" s="67" t="n">
        <v>2</v>
      </c>
      <c r="AB211" s="63" t="n">
        <v>3</v>
      </c>
      <c r="AC211" s="63"/>
      <c r="AD211" s="68"/>
    </row>
    <row r="212" s="69" customFormat="true" ht="12.75" hidden="false" customHeight="true" outlineLevel="0" collapsed="false">
      <c r="A212" s="56" t="n">
        <v>205</v>
      </c>
      <c r="B212" s="56" t="n">
        <v>263</v>
      </c>
      <c r="C212" s="56" t="s">
        <v>418</v>
      </c>
      <c r="D212" s="66" t="n">
        <v>194</v>
      </c>
      <c r="E212" s="67" t="n">
        <v>94</v>
      </c>
      <c r="F212" s="60" t="n">
        <v>206</v>
      </c>
      <c r="G212" s="61"/>
      <c r="H212" s="67" t="n">
        <v>104</v>
      </c>
      <c r="I212" s="67" t="n">
        <v>85</v>
      </c>
      <c r="J212" s="67"/>
      <c r="K212" s="67" t="n">
        <v>27</v>
      </c>
      <c r="L212" s="67" t="n">
        <v>1</v>
      </c>
      <c r="M212" s="67"/>
      <c r="N212" s="67" t="n">
        <v>15</v>
      </c>
      <c r="O212" s="67" t="n">
        <v>2</v>
      </c>
      <c r="P212" s="63" t="n">
        <v>1</v>
      </c>
      <c r="Q212" s="63"/>
      <c r="R212" s="63" t="n">
        <v>80</v>
      </c>
      <c r="S212" s="63"/>
      <c r="T212" s="63"/>
      <c r="U212" s="63" t="n">
        <v>17</v>
      </c>
      <c r="V212" s="63" t="n">
        <v>1</v>
      </c>
      <c r="W212" s="63"/>
      <c r="X212" s="63" t="n">
        <v>1</v>
      </c>
      <c r="Y212" s="63"/>
      <c r="Z212" s="63" t="n">
        <v>2</v>
      </c>
      <c r="AA212" s="67" t="n">
        <v>90</v>
      </c>
      <c r="AB212" s="63" t="n">
        <v>102</v>
      </c>
      <c r="AC212" s="63"/>
      <c r="AD212" s="68"/>
    </row>
    <row r="213" s="69" customFormat="true" ht="12.75" hidden="false" customHeight="true" outlineLevel="0" collapsed="false">
      <c r="A213" s="56" t="n">
        <v>206</v>
      </c>
      <c r="B213" s="56" t="s">
        <v>419</v>
      </c>
      <c r="C213" s="56" t="s">
        <v>420</v>
      </c>
      <c r="D213" s="66"/>
      <c r="E213" s="67"/>
      <c r="F213" s="60" t="n">
        <v>7</v>
      </c>
      <c r="G213" s="61"/>
      <c r="H213" s="67"/>
      <c r="I213" s="67"/>
      <c r="J213" s="67"/>
      <c r="K213" s="67"/>
      <c r="L213" s="67"/>
      <c r="M213" s="67"/>
      <c r="N213" s="67"/>
      <c r="O213" s="67"/>
      <c r="P213" s="63"/>
      <c r="Q213" s="63"/>
      <c r="R213" s="63" t="n">
        <v>7</v>
      </c>
      <c r="S213" s="63"/>
      <c r="T213" s="63"/>
      <c r="U213" s="63" t="n">
        <v>1</v>
      </c>
      <c r="V213" s="63"/>
      <c r="W213" s="63"/>
      <c r="X213" s="63"/>
      <c r="Y213" s="63"/>
      <c r="Z213" s="63"/>
      <c r="AA213" s="67"/>
      <c r="AB213" s="63" t="n">
        <v>5</v>
      </c>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false" customHeight="true" outlineLevel="0" collapsed="false">
      <c r="A222" s="56" t="n">
        <v>215</v>
      </c>
      <c r="B222" s="56" t="s">
        <v>437</v>
      </c>
      <c r="C222" s="56" t="s">
        <v>438</v>
      </c>
      <c r="D222" s="66" t="n">
        <v>3</v>
      </c>
      <c r="E222" s="67" t="n">
        <v>1</v>
      </c>
      <c r="F222" s="60" t="n">
        <v>7</v>
      </c>
      <c r="G222" s="61"/>
      <c r="H222" s="67" t="n">
        <v>1</v>
      </c>
      <c r="I222" s="67" t="n">
        <v>1</v>
      </c>
      <c r="J222" s="67"/>
      <c r="K222" s="67"/>
      <c r="L222" s="67"/>
      <c r="M222" s="67"/>
      <c r="N222" s="67"/>
      <c r="O222" s="67"/>
      <c r="P222" s="63"/>
      <c r="Q222" s="63"/>
      <c r="R222" s="63" t="n">
        <v>2</v>
      </c>
      <c r="S222" s="63"/>
      <c r="T222" s="63"/>
      <c r="U222" s="63"/>
      <c r="V222" s="63"/>
      <c r="W222" s="63"/>
      <c r="X222" s="63"/>
      <c r="Y222" s="63"/>
      <c r="Z222" s="63"/>
      <c r="AA222" s="67" t="n">
        <v>2</v>
      </c>
      <c r="AB222" s="63" t="n">
        <v>5</v>
      </c>
      <c r="AC222" s="63"/>
      <c r="AD222" s="68"/>
    </row>
    <row r="223" s="69" customFormat="true" ht="12.75" hidden="false" customHeight="true" outlineLevel="0" collapsed="false">
      <c r="A223" s="56" t="n">
        <v>216</v>
      </c>
      <c r="B223" s="56" t="s">
        <v>439</v>
      </c>
      <c r="C223" s="56" t="s">
        <v>440</v>
      </c>
      <c r="D223" s="66" t="n">
        <v>1</v>
      </c>
      <c r="E223" s="67" t="n">
        <v>1</v>
      </c>
      <c r="F223" s="60" t="n">
        <v>1</v>
      </c>
      <c r="G223" s="61"/>
      <c r="H223" s="67"/>
      <c r="I223" s="67"/>
      <c r="J223" s="67"/>
      <c r="K223" s="67"/>
      <c r="L223" s="67"/>
      <c r="M223" s="67"/>
      <c r="N223" s="67"/>
      <c r="O223" s="67"/>
      <c r="P223" s="63"/>
      <c r="Q223" s="63"/>
      <c r="R223" s="63"/>
      <c r="S223" s="63"/>
      <c r="T223" s="63"/>
      <c r="U223" s="63"/>
      <c r="V223" s="63"/>
      <c r="W223" s="63"/>
      <c r="X223" s="63"/>
      <c r="Y223" s="63"/>
      <c r="Z223" s="63"/>
      <c r="AA223" s="67" t="n">
        <v>1</v>
      </c>
      <c r="AB223" s="63" t="n">
        <v>1</v>
      </c>
      <c r="AC223" s="63"/>
      <c r="AD223" s="68"/>
    </row>
    <row r="224" s="65" customFormat="true" ht="12.75" hidden="false" customHeight="true" outlineLevel="0" collapsed="false">
      <c r="A224" s="56" t="n">
        <v>217</v>
      </c>
      <c r="B224" s="57" t="s">
        <v>441</v>
      </c>
      <c r="C224" s="57" t="s">
        <v>442</v>
      </c>
      <c r="D224" s="66" t="n">
        <v>21</v>
      </c>
      <c r="E224" s="67" t="n">
        <v>9</v>
      </c>
      <c r="F224" s="60" t="n">
        <v>24</v>
      </c>
      <c r="G224" s="61"/>
      <c r="H224" s="67" t="n">
        <v>7</v>
      </c>
      <c r="I224" s="67" t="n">
        <v>4</v>
      </c>
      <c r="J224" s="67"/>
      <c r="K224" s="67" t="n">
        <v>1</v>
      </c>
      <c r="L224" s="67"/>
      <c r="M224" s="67" t="n">
        <v>1</v>
      </c>
      <c r="N224" s="67" t="n">
        <v>2</v>
      </c>
      <c r="O224" s="67"/>
      <c r="P224" s="63"/>
      <c r="Q224" s="63"/>
      <c r="R224" s="63" t="n">
        <v>4</v>
      </c>
      <c r="S224" s="63"/>
      <c r="T224" s="63"/>
      <c r="U224" s="63" t="n">
        <v>2</v>
      </c>
      <c r="V224" s="63"/>
      <c r="W224" s="63"/>
      <c r="X224" s="63"/>
      <c r="Y224" s="63" t="n">
        <v>1</v>
      </c>
      <c r="Z224" s="63"/>
      <c r="AA224" s="67" t="n">
        <v>14</v>
      </c>
      <c r="AB224" s="63" t="n">
        <v>17</v>
      </c>
      <c r="AC224" s="63"/>
      <c r="AD224" s="64"/>
    </row>
    <row r="225" s="69" customFormat="true" ht="12.75" hidden="false" customHeight="true" outlineLevel="0" collapsed="false">
      <c r="A225" s="56" t="n">
        <v>218</v>
      </c>
      <c r="B225" s="56" t="s">
        <v>443</v>
      </c>
      <c r="C225" s="56" t="s">
        <v>444</v>
      </c>
      <c r="D225" s="66" t="n">
        <v>1</v>
      </c>
      <c r="E225" s="67" t="n">
        <v>1</v>
      </c>
      <c r="F225" s="60" t="n">
        <v>1</v>
      </c>
      <c r="G225" s="61"/>
      <c r="H225" s="67" t="n">
        <v>1</v>
      </c>
      <c r="I225" s="67"/>
      <c r="J225" s="67"/>
      <c r="K225" s="67"/>
      <c r="L225" s="67"/>
      <c r="M225" s="67"/>
      <c r="N225" s="67" t="n">
        <v>1</v>
      </c>
      <c r="O225" s="67"/>
      <c r="P225" s="63"/>
      <c r="Q225" s="63"/>
      <c r="R225" s="63"/>
      <c r="S225" s="63"/>
      <c r="T225" s="63"/>
      <c r="U225" s="63" t="n">
        <v>1</v>
      </c>
      <c r="V225" s="63"/>
      <c r="W225" s="63"/>
      <c r="X225" s="63"/>
      <c r="Y225" s="63"/>
      <c r="Z225" s="63"/>
      <c r="AA225" s="67"/>
      <c r="AB225" s="63"/>
      <c r="AC225" s="63"/>
      <c r="AD225" s="68"/>
    </row>
    <row r="226" s="69" customFormat="true" ht="12.75" hidden="false" customHeight="true" outlineLevel="0" collapsed="false">
      <c r="A226" s="56" t="n">
        <v>219</v>
      </c>
      <c r="B226" s="56" t="n">
        <v>272</v>
      </c>
      <c r="C226" s="56" t="s">
        <v>445</v>
      </c>
      <c r="D226" s="66" t="n">
        <v>18</v>
      </c>
      <c r="E226" s="67" t="n">
        <v>7</v>
      </c>
      <c r="F226" s="60" t="n">
        <v>21</v>
      </c>
      <c r="G226" s="61"/>
      <c r="H226" s="67" t="n">
        <v>6</v>
      </c>
      <c r="I226" s="67" t="n">
        <v>4</v>
      </c>
      <c r="J226" s="67"/>
      <c r="K226" s="67" t="n">
        <v>1</v>
      </c>
      <c r="L226" s="67"/>
      <c r="M226" s="67" t="n">
        <v>1</v>
      </c>
      <c r="N226" s="67" t="n">
        <v>1</v>
      </c>
      <c r="O226" s="67"/>
      <c r="P226" s="63"/>
      <c r="Q226" s="63"/>
      <c r="R226" s="63" t="n">
        <v>4</v>
      </c>
      <c r="S226" s="63"/>
      <c r="T226" s="63"/>
      <c r="U226" s="63" t="n">
        <v>1</v>
      </c>
      <c r="V226" s="63"/>
      <c r="W226" s="63"/>
      <c r="X226" s="63"/>
      <c r="Y226" s="63" t="n">
        <v>1</v>
      </c>
      <c r="Z226" s="63"/>
      <c r="AA226" s="67" t="n">
        <v>12</v>
      </c>
      <c r="AB226" s="63" t="n">
        <v>15</v>
      </c>
      <c r="AC226" s="63"/>
      <c r="AD226" s="68"/>
    </row>
    <row r="227" s="69" customFormat="true" ht="12.75" hidden="false" customHeight="true" outlineLevel="0" collapsed="false">
      <c r="A227" s="56" t="n">
        <v>220</v>
      </c>
      <c r="B227" s="56" t="s">
        <v>446</v>
      </c>
      <c r="C227" s="56" t="s">
        <v>447</v>
      </c>
      <c r="D227" s="66" t="n">
        <v>1</v>
      </c>
      <c r="E227" s="67" t="n">
        <v>1</v>
      </c>
      <c r="F227" s="60" t="n">
        <v>1</v>
      </c>
      <c r="G227" s="61"/>
      <c r="H227" s="67"/>
      <c r="I227" s="67"/>
      <c r="J227" s="67"/>
      <c r="K227" s="67"/>
      <c r="L227" s="67"/>
      <c r="M227" s="67"/>
      <c r="N227" s="67"/>
      <c r="O227" s="67"/>
      <c r="P227" s="63"/>
      <c r="Q227" s="63"/>
      <c r="R227" s="63"/>
      <c r="S227" s="63"/>
      <c r="T227" s="63"/>
      <c r="U227" s="63"/>
      <c r="V227" s="63"/>
      <c r="W227" s="63"/>
      <c r="X227" s="63"/>
      <c r="Y227" s="63"/>
      <c r="Z227" s="63"/>
      <c r="AA227" s="67" t="n">
        <v>1</v>
      </c>
      <c r="AB227" s="63" t="n">
        <v>1</v>
      </c>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false" customHeight="true" outlineLevel="0" collapsed="false">
      <c r="A229" s="56" t="n">
        <v>222</v>
      </c>
      <c r="B229" s="56" t="n">
        <v>275</v>
      </c>
      <c r="C229" s="56" t="s">
        <v>449</v>
      </c>
      <c r="D229" s="66" t="n">
        <v>1</v>
      </c>
      <c r="E229" s="67"/>
      <c r="F229" s="60" t="n">
        <v>1</v>
      </c>
      <c r="G229" s="61"/>
      <c r="H229" s="67"/>
      <c r="I229" s="67"/>
      <c r="J229" s="67"/>
      <c r="K229" s="67"/>
      <c r="L229" s="67"/>
      <c r="M229" s="67"/>
      <c r="N229" s="67"/>
      <c r="O229" s="67"/>
      <c r="P229" s="63"/>
      <c r="Q229" s="63"/>
      <c r="R229" s="63"/>
      <c r="S229" s="63"/>
      <c r="T229" s="63"/>
      <c r="U229" s="63"/>
      <c r="V229" s="63"/>
      <c r="W229" s="63"/>
      <c r="X229" s="63"/>
      <c r="Y229" s="63"/>
      <c r="Z229" s="63"/>
      <c r="AA229" s="67" t="n">
        <v>1</v>
      </c>
      <c r="AB229" s="63" t="n">
        <v>1</v>
      </c>
      <c r="AC229" s="63"/>
      <c r="AD229" s="68"/>
    </row>
    <row r="230" s="65" customFormat="true" ht="12.75" hidden="false" customHeight="true" outlineLevel="0" collapsed="false">
      <c r="A230" s="56" t="n">
        <v>223</v>
      </c>
      <c r="B230" s="57" t="s">
        <v>450</v>
      </c>
      <c r="C230" s="57" t="s">
        <v>451</v>
      </c>
      <c r="D230" s="66" t="n">
        <v>963</v>
      </c>
      <c r="E230" s="67" t="n">
        <v>421</v>
      </c>
      <c r="F230" s="60" t="n">
        <v>1032</v>
      </c>
      <c r="G230" s="61"/>
      <c r="H230" s="67" t="n">
        <v>393</v>
      </c>
      <c r="I230" s="67" t="n">
        <v>241</v>
      </c>
      <c r="J230" s="67" t="n">
        <v>14</v>
      </c>
      <c r="K230" s="67" t="n">
        <v>10</v>
      </c>
      <c r="L230" s="67"/>
      <c r="M230" s="67" t="n">
        <v>3</v>
      </c>
      <c r="N230" s="67" t="n">
        <v>145</v>
      </c>
      <c r="O230" s="67" t="n">
        <v>4</v>
      </c>
      <c r="P230" s="63"/>
      <c r="Q230" s="63"/>
      <c r="R230" s="63" t="n">
        <v>245</v>
      </c>
      <c r="S230" s="63"/>
      <c r="T230" s="63" t="n">
        <v>3</v>
      </c>
      <c r="U230" s="63" t="n">
        <v>157</v>
      </c>
      <c r="V230" s="63"/>
      <c r="W230" s="63"/>
      <c r="X230" s="63"/>
      <c r="Y230" s="63" t="n">
        <v>3</v>
      </c>
      <c r="Z230" s="63" t="n">
        <v>4</v>
      </c>
      <c r="AA230" s="67" t="n">
        <v>570</v>
      </c>
      <c r="AB230" s="63" t="n">
        <v>620</v>
      </c>
      <c r="AC230" s="63"/>
      <c r="AD230" s="64"/>
    </row>
    <row r="231" s="69" customFormat="true" ht="12.75" hidden="false" customHeight="true" outlineLevel="0" collapsed="false">
      <c r="A231" s="56" t="n">
        <v>224</v>
      </c>
      <c r="B231" s="56" t="s">
        <v>452</v>
      </c>
      <c r="C231" s="56" t="s">
        <v>453</v>
      </c>
      <c r="D231" s="66" t="n">
        <v>2</v>
      </c>
      <c r="E231" s="67"/>
      <c r="F231" s="60" t="n">
        <v>1</v>
      </c>
      <c r="G231" s="61"/>
      <c r="H231" s="67" t="n">
        <v>1</v>
      </c>
      <c r="I231" s="67" t="n">
        <v>1</v>
      </c>
      <c r="J231" s="67"/>
      <c r="K231" s="67"/>
      <c r="L231" s="67"/>
      <c r="M231" s="67"/>
      <c r="N231" s="67"/>
      <c r="O231" s="67"/>
      <c r="P231" s="63"/>
      <c r="Q231" s="63"/>
      <c r="R231" s="63"/>
      <c r="S231" s="63"/>
      <c r="T231" s="63"/>
      <c r="U231" s="63"/>
      <c r="V231" s="63"/>
      <c r="W231" s="63"/>
      <c r="X231" s="63"/>
      <c r="Y231" s="63"/>
      <c r="Z231" s="63"/>
      <c r="AA231" s="67" t="n">
        <v>1</v>
      </c>
      <c r="AB231" s="63" t="n">
        <v>1</v>
      </c>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711</v>
      </c>
      <c r="E242" s="67" t="n">
        <v>321</v>
      </c>
      <c r="F242" s="60" t="n">
        <v>721</v>
      </c>
      <c r="G242" s="61"/>
      <c r="H242" s="67" t="n">
        <v>311</v>
      </c>
      <c r="I242" s="67" t="n">
        <v>167</v>
      </c>
      <c r="J242" s="67" t="n">
        <v>12</v>
      </c>
      <c r="K242" s="67" t="n">
        <v>5</v>
      </c>
      <c r="L242" s="67"/>
      <c r="M242" s="67" t="n">
        <v>1</v>
      </c>
      <c r="N242" s="67" t="n">
        <v>142</v>
      </c>
      <c r="O242" s="67" t="n">
        <v>1</v>
      </c>
      <c r="P242" s="63"/>
      <c r="Q242" s="63"/>
      <c r="R242" s="63" t="n">
        <v>152</v>
      </c>
      <c r="S242" s="63"/>
      <c r="T242" s="63" t="n">
        <v>2</v>
      </c>
      <c r="U242" s="63" t="n">
        <v>145</v>
      </c>
      <c r="V242" s="63"/>
      <c r="W242" s="63"/>
      <c r="X242" s="63"/>
      <c r="Y242" s="63" t="n">
        <v>1</v>
      </c>
      <c r="Z242" s="63" t="n">
        <v>1</v>
      </c>
      <c r="AA242" s="67" t="n">
        <v>400</v>
      </c>
      <c r="AB242" s="63" t="n">
        <v>407</v>
      </c>
      <c r="AC242" s="63"/>
      <c r="AD242" s="68"/>
    </row>
    <row r="243" s="69" customFormat="true" ht="12.75" hidden="false" customHeight="true" outlineLevel="0" collapsed="false">
      <c r="A243" s="56" t="n">
        <v>236</v>
      </c>
      <c r="B243" s="56" t="s">
        <v>475</v>
      </c>
      <c r="C243" s="56" t="s">
        <v>476</v>
      </c>
      <c r="D243" s="66" t="n">
        <v>15</v>
      </c>
      <c r="E243" s="67" t="n">
        <v>15</v>
      </c>
      <c r="F243" s="60" t="n">
        <v>21</v>
      </c>
      <c r="G243" s="61"/>
      <c r="H243" s="67" t="n">
        <v>1</v>
      </c>
      <c r="I243" s="67" t="n">
        <v>1</v>
      </c>
      <c r="J243" s="67"/>
      <c r="K243" s="67"/>
      <c r="L243" s="67"/>
      <c r="M243" s="67"/>
      <c r="N243" s="67"/>
      <c r="O243" s="67"/>
      <c r="P243" s="63"/>
      <c r="Q243" s="63"/>
      <c r="R243" s="63" t="n">
        <v>7</v>
      </c>
      <c r="S243" s="63"/>
      <c r="T243" s="63"/>
      <c r="U243" s="63" t="n">
        <v>9</v>
      </c>
      <c r="V243" s="63"/>
      <c r="W243" s="63"/>
      <c r="X243" s="63"/>
      <c r="Y243" s="63"/>
      <c r="Z243" s="63"/>
      <c r="AA243" s="67" t="n">
        <v>14</v>
      </c>
      <c r="AB243" s="63" t="n">
        <v>18</v>
      </c>
      <c r="AC243" s="63"/>
      <c r="AD243" s="68"/>
    </row>
    <row r="244" s="69" customFormat="true" ht="12.75" hidden="true" customHeight="true" outlineLevel="0" collapsed="false">
      <c r="A244" s="56" t="n">
        <v>237</v>
      </c>
      <c r="B244" s="56" t="n">
        <v>287</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235</v>
      </c>
      <c r="E246" s="67" t="n">
        <v>85</v>
      </c>
      <c r="F246" s="60" t="n">
        <v>288</v>
      </c>
      <c r="G246" s="61"/>
      <c r="H246" s="67" t="n">
        <v>80</v>
      </c>
      <c r="I246" s="67" t="n">
        <v>72</v>
      </c>
      <c r="J246" s="67" t="n">
        <v>2</v>
      </c>
      <c r="K246" s="67" t="n">
        <v>5</v>
      </c>
      <c r="L246" s="67"/>
      <c r="M246" s="67" t="n">
        <v>2</v>
      </c>
      <c r="N246" s="67" t="n">
        <v>3</v>
      </c>
      <c r="O246" s="67" t="n">
        <v>3</v>
      </c>
      <c r="P246" s="63"/>
      <c r="Q246" s="63"/>
      <c r="R246" s="63" t="n">
        <v>86</v>
      </c>
      <c r="S246" s="63"/>
      <c r="T246" s="63" t="n">
        <v>1</v>
      </c>
      <c r="U246" s="63" t="n">
        <v>3</v>
      </c>
      <c r="V246" s="63"/>
      <c r="W246" s="63"/>
      <c r="X246" s="63"/>
      <c r="Y246" s="63" t="n">
        <v>2</v>
      </c>
      <c r="Z246" s="63" t="n">
        <v>3</v>
      </c>
      <c r="AA246" s="67" t="n">
        <v>155</v>
      </c>
      <c r="AB246" s="63" t="n">
        <v>194</v>
      </c>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false" customHeight="true" outlineLevel="0" collapsed="false">
      <c r="A249" s="56" t="n">
        <v>242</v>
      </c>
      <c r="B249" s="56" t="n">
        <v>292</v>
      </c>
      <c r="C249" s="56" t="s">
        <v>485</v>
      </c>
      <c r="D249" s="66"/>
      <c r="E249" s="67"/>
      <c r="F249" s="60" t="n">
        <v>1</v>
      </c>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472</v>
      </c>
      <c r="E250" s="67" t="n">
        <v>181</v>
      </c>
      <c r="F250" s="60" t="n">
        <v>653</v>
      </c>
      <c r="G250" s="61" t="n">
        <v>17</v>
      </c>
      <c r="H250" s="67" t="n">
        <v>213</v>
      </c>
      <c r="I250" s="67" t="n">
        <v>159</v>
      </c>
      <c r="J250" s="67" t="n">
        <v>1</v>
      </c>
      <c r="K250" s="67" t="n">
        <v>9</v>
      </c>
      <c r="L250" s="67"/>
      <c r="M250" s="67" t="n">
        <v>8</v>
      </c>
      <c r="N250" s="67" t="n">
        <v>41</v>
      </c>
      <c r="O250" s="67" t="n">
        <v>3</v>
      </c>
      <c r="P250" s="63" t="n">
        <v>2</v>
      </c>
      <c r="Q250" s="63"/>
      <c r="R250" s="63" t="n">
        <v>177</v>
      </c>
      <c r="S250" s="63" t="n">
        <v>3</v>
      </c>
      <c r="T250" s="63" t="n">
        <v>4</v>
      </c>
      <c r="U250" s="63" t="n">
        <v>39</v>
      </c>
      <c r="V250" s="63" t="n">
        <v>2</v>
      </c>
      <c r="W250" s="63"/>
      <c r="X250" s="63"/>
      <c r="Y250" s="63" t="n">
        <v>8</v>
      </c>
      <c r="Z250" s="63" t="n">
        <v>3</v>
      </c>
      <c r="AA250" s="67" t="n">
        <v>259</v>
      </c>
      <c r="AB250" s="63" t="n">
        <v>416</v>
      </c>
      <c r="AC250" s="63" t="n">
        <v>14</v>
      </c>
      <c r="AD250" s="64"/>
    </row>
    <row r="251" s="69" customFormat="true" ht="12.75" hidden="false" customHeight="true" outlineLevel="0" collapsed="false">
      <c r="A251" s="56" t="n">
        <v>244</v>
      </c>
      <c r="B251" s="56" t="n">
        <v>293</v>
      </c>
      <c r="C251" s="56" t="s">
        <v>488</v>
      </c>
      <c r="D251" s="66" t="n">
        <v>3</v>
      </c>
      <c r="E251" s="67" t="n">
        <v>2</v>
      </c>
      <c r="F251" s="60" t="n">
        <v>17</v>
      </c>
      <c r="G251" s="61"/>
      <c r="H251" s="67" t="n">
        <v>2</v>
      </c>
      <c r="I251" s="67"/>
      <c r="J251" s="67"/>
      <c r="K251" s="67"/>
      <c r="L251" s="67"/>
      <c r="M251" s="67"/>
      <c r="N251" s="67" t="n">
        <v>2</v>
      </c>
      <c r="O251" s="67"/>
      <c r="P251" s="63"/>
      <c r="Q251" s="63"/>
      <c r="R251" s="63"/>
      <c r="S251" s="63"/>
      <c r="T251" s="63"/>
      <c r="U251" s="63" t="n">
        <v>3</v>
      </c>
      <c r="V251" s="63"/>
      <c r="W251" s="63"/>
      <c r="X251" s="63"/>
      <c r="Y251" s="63"/>
      <c r="Z251" s="63"/>
      <c r="AA251" s="67" t="n">
        <v>1</v>
      </c>
      <c r="AB251" s="63" t="n">
        <v>14</v>
      </c>
      <c r="AC251" s="63"/>
      <c r="AD251" s="68"/>
    </row>
    <row r="252" s="69" customFormat="true" ht="12.75" hidden="false" customHeight="true" outlineLevel="0" collapsed="false">
      <c r="A252" s="56" t="n">
        <v>245</v>
      </c>
      <c r="B252" s="56" t="s">
        <v>489</v>
      </c>
      <c r="C252" s="56" t="s">
        <v>490</v>
      </c>
      <c r="D252" s="66" t="n">
        <v>24</v>
      </c>
      <c r="E252" s="67" t="n">
        <v>2</v>
      </c>
      <c r="F252" s="60" t="n">
        <v>28</v>
      </c>
      <c r="G252" s="61"/>
      <c r="H252" s="67"/>
      <c r="I252" s="67"/>
      <c r="J252" s="67"/>
      <c r="K252" s="67"/>
      <c r="L252" s="67"/>
      <c r="M252" s="67"/>
      <c r="N252" s="67"/>
      <c r="O252" s="67"/>
      <c r="P252" s="63"/>
      <c r="Q252" s="63"/>
      <c r="R252" s="63"/>
      <c r="S252" s="63"/>
      <c r="T252" s="63"/>
      <c r="U252" s="63"/>
      <c r="V252" s="63"/>
      <c r="W252" s="63"/>
      <c r="X252" s="63"/>
      <c r="Y252" s="63"/>
      <c r="Z252" s="63"/>
      <c r="AA252" s="67" t="n">
        <v>24</v>
      </c>
      <c r="AB252" s="63" t="n">
        <v>28</v>
      </c>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343</v>
      </c>
      <c r="E254" s="67" t="n">
        <v>136</v>
      </c>
      <c r="F254" s="60" t="n">
        <v>454</v>
      </c>
      <c r="G254" s="61"/>
      <c r="H254" s="67" t="n">
        <v>173</v>
      </c>
      <c r="I254" s="67" t="n">
        <v>128</v>
      </c>
      <c r="J254" s="67"/>
      <c r="K254" s="67" t="n">
        <v>5</v>
      </c>
      <c r="L254" s="67"/>
      <c r="M254" s="67" t="n">
        <v>6</v>
      </c>
      <c r="N254" s="67" t="n">
        <v>36</v>
      </c>
      <c r="O254" s="67" t="n">
        <v>1</v>
      </c>
      <c r="P254" s="63" t="n">
        <v>2</v>
      </c>
      <c r="Q254" s="63"/>
      <c r="R254" s="63" t="n">
        <v>137</v>
      </c>
      <c r="S254" s="63"/>
      <c r="T254" s="63" t="n">
        <v>3</v>
      </c>
      <c r="U254" s="63" t="n">
        <v>32</v>
      </c>
      <c r="V254" s="63" t="n">
        <v>2</v>
      </c>
      <c r="W254" s="63"/>
      <c r="X254" s="63"/>
      <c r="Y254" s="63" t="n">
        <v>6</v>
      </c>
      <c r="Z254" s="63" t="n">
        <v>1</v>
      </c>
      <c r="AA254" s="67" t="n">
        <v>170</v>
      </c>
      <c r="AB254" s="63" t="n">
        <v>266</v>
      </c>
      <c r="AC254" s="63"/>
      <c r="AD254" s="68"/>
    </row>
    <row r="255" s="69" customFormat="true" ht="12.75" hidden="false" customHeight="true" outlineLevel="0" collapsed="false">
      <c r="A255" s="56" t="n">
        <v>248</v>
      </c>
      <c r="B255" s="56" t="s">
        <v>495</v>
      </c>
      <c r="C255" s="56" t="s">
        <v>496</v>
      </c>
      <c r="D255" s="66" t="n">
        <v>41</v>
      </c>
      <c r="E255" s="67" t="n">
        <v>19</v>
      </c>
      <c r="F255" s="60" t="n">
        <v>45</v>
      </c>
      <c r="G255" s="61"/>
      <c r="H255" s="67" t="n">
        <v>17</v>
      </c>
      <c r="I255" s="67" t="n">
        <v>15</v>
      </c>
      <c r="J255" s="67"/>
      <c r="K255" s="67" t="n">
        <v>2</v>
      </c>
      <c r="L255" s="67"/>
      <c r="M255" s="67"/>
      <c r="N255" s="67" t="n">
        <v>1</v>
      </c>
      <c r="O255" s="67" t="n">
        <v>1</v>
      </c>
      <c r="P255" s="63"/>
      <c r="Q255" s="63"/>
      <c r="R255" s="63" t="n">
        <v>20</v>
      </c>
      <c r="S255" s="63"/>
      <c r="T255" s="63"/>
      <c r="U255" s="63" t="n">
        <v>1</v>
      </c>
      <c r="V255" s="63"/>
      <c r="W255" s="63"/>
      <c r="X255" s="63"/>
      <c r="Y255" s="63"/>
      <c r="Z255" s="63" t="n">
        <v>1</v>
      </c>
      <c r="AA255" s="67" t="n">
        <v>24</v>
      </c>
      <c r="AB255" s="63" t="n">
        <v>26</v>
      </c>
      <c r="AC255" s="63"/>
      <c r="AD255" s="68"/>
    </row>
    <row r="256" s="69" customFormat="true" ht="12.75" hidden="false" customHeight="true" outlineLevel="0" collapsed="false">
      <c r="A256" s="56" t="n">
        <v>249</v>
      </c>
      <c r="B256" s="56" t="n">
        <v>298</v>
      </c>
      <c r="C256" s="56" t="s">
        <v>497</v>
      </c>
      <c r="D256" s="66" t="n">
        <v>2</v>
      </c>
      <c r="E256" s="67"/>
      <c r="F256" s="60" t="n">
        <v>2</v>
      </c>
      <c r="G256" s="61"/>
      <c r="H256" s="67"/>
      <c r="I256" s="67"/>
      <c r="J256" s="67"/>
      <c r="K256" s="67"/>
      <c r="L256" s="67"/>
      <c r="M256" s="67"/>
      <c r="N256" s="67"/>
      <c r="O256" s="67"/>
      <c r="P256" s="63"/>
      <c r="Q256" s="63"/>
      <c r="R256" s="63"/>
      <c r="S256" s="63"/>
      <c r="T256" s="63"/>
      <c r="U256" s="63"/>
      <c r="V256" s="63"/>
      <c r="W256" s="63"/>
      <c r="X256" s="63"/>
      <c r="Y256" s="63"/>
      <c r="Z256" s="63"/>
      <c r="AA256" s="67" t="n">
        <v>2</v>
      </c>
      <c r="AB256" s="63" t="n">
        <v>2</v>
      </c>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0</v>
      </c>
      <c r="C258" s="56" t="s">
        <v>501</v>
      </c>
      <c r="D258" s="66" t="n">
        <v>6</v>
      </c>
      <c r="E258" s="67" t="n">
        <v>4</v>
      </c>
      <c r="F258" s="60" t="n">
        <v>6</v>
      </c>
      <c r="G258" s="61"/>
      <c r="H258" s="67" t="n">
        <v>3</v>
      </c>
      <c r="I258" s="67" t="n">
        <v>2</v>
      </c>
      <c r="J258" s="67"/>
      <c r="K258" s="67"/>
      <c r="L258" s="67"/>
      <c r="M258" s="67" t="n">
        <v>1</v>
      </c>
      <c r="N258" s="67"/>
      <c r="O258" s="67"/>
      <c r="P258" s="63"/>
      <c r="Q258" s="63"/>
      <c r="R258" s="63" t="n">
        <v>2</v>
      </c>
      <c r="S258" s="63"/>
      <c r="T258" s="63"/>
      <c r="U258" s="63"/>
      <c r="V258" s="63"/>
      <c r="W258" s="63"/>
      <c r="X258" s="63"/>
      <c r="Y258" s="63" t="n">
        <v>1</v>
      </c>
      <c r="Z258" s="63"/>
      <c r="AA258" s="67" t="n">
        <v>3</v>
      </c>
      <c r="AB258" s="63" t="n">
        <v>3</v>
      </c>
      <c r="AC258" s="63"/>
      <c r="AD258" s="68"/>
    </row>
    <row r="259" s="69" customFormat="true" ht="12.75" hidden="false" customHeight="true" outlineLevel="0" collapsed="false">
      <c r="A259" s="56" t="n">
        <v>252</v>
      </c>
      <c r="B259" s="56" t="n">
        <v>300</v>
      </c>
      <c r="C259" s="56" t="s">
        <v>502</v>
      </c>
      <c r="D259" s="66" t="n">
        <v>1</v>
      </c>
      <c r="E259" s="67" t="n">
        <v>1</v>
      </c>
      <c r="F259" s="60" t="n">
        <v>1</v>
      </c>
      <c r="G259" s="61"/>
      <c r="H259" s="67" t="n">
        <v>1</v>
      </c>
      <c r="I259" s="67" t="n">
        <v>1</v>
      </c>
      <c r="J259" s="67"/>
      <c r="K259" s="67" t="n">
        <v>1</v>
      </c>
      <c r="L259" s="67"/>
      <c r="M259" s="67"/>
      <c r="N259" s="67"/>
      <c r="O259" s="67"/>
      <c r="P259" s="63"/>
      <c r="Q259" s="63"/>
      <c r="R259" s="63" t="n">
        <v>1</v>
      </c>
      <c r="S259" s="63"/>
      <c r="T259" s="63"/>
      <c r="U259" s="63"/>
      <c r="V259" s="63"/>
      <c r="W259" s="63"/>
      <c r="X259" s="63"/>
      <c r="Y259" s="63"/>
      <c r="Z259" s="63"/>
      <c r="AA259" s="67"/>
      <c r="AB259" s="63"/>
      <c r="AC259" s="63"/>
      <c r="AD259" s="68"/>
    </row>
    <row r="260" s="69" customFormat="true" ht="12.75" hidden="false" customHeight="true" outlineLevel="0" collapsed="false">
      <c r="A260" s="56" t="n">
        <v>253</v>
      </c>
      <c r="B260" s="56" t="s">
        <v>503</v>
      </c>
      <c r="C260" s="56" t="s">
        <v>504</v>
      </c>
      <c r="D260" s="66" t="n">
        <v>22</v>
      </c>
      <c r="E260" s="67" t="n">
        <v>9</v>
      </c>
      <c r="F260" s="60" t="n">
        <v>47</v>
      </c>
      <c r="G260" s="61"/>
      <c r="H260" s="67" t="n">
        <v>10</v>
      </c>
      <c r="I260" s="67" t="n">
        <v>8</v>
      </c>
      <c r="J260" s="67" t="n">
        <v>1</v>
      </c>
      <c r="K260" s="67"/>
      <c r="L260" s="67"/>
      <c r="M260" s="67" t="n">
        <v>1</v>
      </c>
      <c r="N260" s="67"/>
      <c r="O260" s="67" t="n">
        <v>1</v>
      </c>
      <c r="P260" s="63"/>
      <c r="Q260" s="63"/>
      <c r="R260" s="63" t="n">
        <v>10</v>
      </c>
      <c r="S260" s="63"/>
      <c r="T260" s="63" t="n">
        <v>1</v>
      </c>
      <c r="U260" s="63"/>
      <c r="V260" s="63"/>
      <c r="W260" s="63"/>
      <c r="X260" s="63"/>
      <c r="Y260" s="63" t="n">
        <v>1</v>
      </c>
      <c r="Z260" s="63" t="n">
        <v>1</v>
      </c>
      <c r="AA260" s="67" t="n">
        <v>12</v>
      </c>
      <c r="AB260" s="63" t="n">
        <v>34</v>
      </c>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false" customHeight="true" outlineLevel="0" collapsed="false">
      <c r="A263" s="56" t="n">
        <v>256</v>
      </c>
      <c r="B263" s="56" t="s">
        <v>509</v>
      </c>
      <c r="C263" s="56" t="s">
        <v>510</v>
      </c>
      <c r="D263" s="66" t="n">
        <v>8</v>
      </c>
      <c r="E263" s="67"/>
      <c r="F263" s="60" t="n">
        <v>8</v>
      </c>
      <c r="G263" s="61" t="n">
        <v>1</v>
      </c>
      <c r="H263" s="67" t="n">
        <v>3</v>
      </c>
      <c r="I263" s="67" t="n">
        <v>2</v>
      </c>
      <c r="J263" s="67"/>
      <c r="K263" s="67"/>
      <c r="L263" s="67"/>
      <c r="M263" s="67"/>
      <c r="N263" s="67" t="n">
        <v>1</v>
      </c>
      <c r="O263" s="67"/>
      <c r="P263" s="63"/>
      <c r="Q263" s="63"/>
      <c r="R263" s="63" t="n">
        <v>2</v>
      </c>
      <c r="S263" s="63"/>
      <c r="T263" s="63"/>
      <c r="U263" s="63" t="n">
        <v>1</v>
      </c>
      <c r="V263" s="63"/>
      <c r="W263" s="63"/>
      <c r="X263" s="63"/>
      <c r="Y263" s="63"/>
      <c r="Z263" s="63"/>
      <c r="AA263" s="67" t="n">
        <v>5</v>
      </c>
      <c r="AB263" s="63" t="n">
        <v>5</v>
      </c>
      <c r="AC263" s="63" t="n">
        <v>1</v>
      </c>
      <c r="AD263" s="68"/>
    </row>
    <row r="264" s="69" customFormat="true" ht="12.75" hidden="false" customHeight="true" outlineLevel="0" collapsed="false">
      <c r="A264" s="56" t="n">
        <v>257</v>
      </c>
      <c r="B264" s="56" t="n">
        <v>303</v>
      </c>
      <c r="C264" s="56" t="s">
        <v>511</v>
      </c>
      <c r="D264" s="66" t="n">
        <v>16</v>
      </c>
      <c r="E264" s="67" t="n">
        <v>6</v>
      </c>
      <c r="F264" s="60" t="n">
        <v>37</v>
      </c>
      <c r="G264" s="61" t="n">
        <v>15</v>
      </c>
      <c r="H264" s="67" t="n">
        <v>3</v>
      </c>
      <c r="I264" s="67" t="n">
        <v>2</v>
      </c>
      <c r="J264" s="67"/>
      <c r="K264" s="67" t="n">
        <v>1</v>
      </c>
      <c r="L264" s="67"/>
      <c r="M264" s="67"/>
      <c r="N264" s="67" t="n">
        <v>1</v>
      </c>
      <c r="O264" s="67"/>
      <c r="P264" s="63"/>
      <c r="Q264" s="63"/>
      <c r="R264" s="63" t="n">
        <v>3</v>
      </c>
      <c r="S264" s="63" t="n">
        <v>3</v>
      </c>
      <c r="T264" s="63"/>
      <c r="U264" s="63" t="n">
        <v>2</v>
      </c>
      <c r="V264" s="63"/>
      <c r="W264" s="63"/>
      <c r="X264" s="63"/>
      <c r="Y264" s="63"/>
      <c r="Z264" s="63"/>
      <c r="AA264" s="67" t="n">
        <v>13</v>
      </c>
      <c r="AB264" s="63" t="n">
        <v>32</v>
      </c>
      <c r="AC264" s="63" t="n">
        <v>13</v>
      </c>
      <c r="AD264" s="68"/>
    </row>
    <row r="265" s="69" customFormat="true" ht="12.75" hidden="false" customHeight="true" outlineLevel="0" collapsed="false">
      <c r="A265" s="56" t="n">
        <v>258</v>
      </c>
      <c r="B265" s="56" t="s">
        <v>512</v>
      </c>
      <c r="C265" s="56" t="s">
        <v>513</v>
      </c>
      <c r="D265" s="66" t="n">
        <v>6</v>
      </c>
      <c r="E265" s="67" t="n">
        <v>2</v>
      </c>
      <c r="F265" s="60" t="n">
        <v>8</v>
      </c>
      <c r="G265" s="61" t="n">
        <v>1</v>
      </c>
      <c r="H265" s="67" t="n">
        <v>1</v>
      </c>
      <c r="I265" s="67" t="n">
        <v>1</v>
      </c>
      <c r="J265" s="67"/>
      <c r="K265" s="67"/>
      <c r="L265" s="67"/>
      <c r="M265" s="67"/>
      <c r="N265" s="67"/>
      <c r="O265" s="67"/>
      <c r="P265" s="63"/>
      <c r="Q265" s="63"/>
      <c r="R265" s="63" t="n">
        <v>2</v>
      </c>
      <c r="S265" s="63"/>
      <c r="T265" s="63"/>
      <c r="U265" s="63"/>
      <c r="V265" s="63"/>
      <c r="W265" s="63"/>
      <c r="X265" s="63"/>
      <c r="Y265" s="63"/>
      <c r="Z265" s="63"/>
      <c r="AA265" s="67" t="n">
        <v>5</v>
      </c>
      <c r="AB265" s="63" t="n">
        <v>6</v>
      </c>
      <c r="AC265" s="63"/>
      <c r="AD265" s="68"/>
    </row>
    <row r="266" s="65" customFormat="true" ht="12.75" hidden="false" customHeight="true" outlineLevel="0" collapsed="false">
      <c r="A266" s="56" t="n">
        <v>259</v>
      </c>
      <c r="B266" s="57" t="s">
        <v>514</v>
      </c>
      <c r="C266" s="57" t="s">
        <v>515</v>
      </c>
      <c r="D266" s="66" t="n">
        <v>1917</v>
      </c>
      <c r="E266" s="67" t="n">
        <v>1201</v>
      </c>
      <c r="F266" s="60" t="n">
        <v>2036</v>
      </c>
      <c r="G266" s="61" t="n">
        <v>46</v>
      </c>
      <c r="H266" s="67" t="n">
        <v>1142</v>
      </c>
      <c r="I266" s="67" t="n">
        <v>1024</v>
      </c>
      <c r="J266" s="67" t="n">
        <v>2</v>
      </c>
      <c r="K266" s="67" t="n">
        <v>80</v>
      </c>
      <c r="L266" s="67" t="n">
        <v>3</v>
      </c>
      <c r="M266" s="67" t="n">
        <v>41</v>
      </c>
      <c r="N266" s="67" t="n">
        <v>57</v>
      </c>
      <c r="O266" s="67" t="n">
        <v>15</v>
      </c>
      <c r="P266" s="63" t="n">
        <v>2</v>
      </c>
      <c r="Q266" s="63"/>
      <c r="R266" s="63" t="n">
        <v>1020</v>
      </c>
      <c r="S266" s="63"/>
      <c r="T266" s="63" t="n">
        <v>5</v>
      </c>
      <c r="U266" s="63" t="n">
        <v>58</v>
      </c>
      <c r="V266" s="63" t="n">
        <v>2</v>
      </c>
      <c r="W266" s="63"/>
      <c r="X266" s="63" t="n">
        <v>3</v>
      </c>
      <c r="Y266" s="63" t="n">
        <v>53</v>
      </c>
      <c r="Z266" s="63" t="n">
        <v>19</v>
      </c>
      <c r="AA266" s="67" t="n">
        <v>775</v>
      </c>
      <c r="AB266" s="63" t="n">
        <v>875</v>
      </c>
      <c r="AC266" s="63" t="n">
        <v>39</v>
      </c>
      <c r="AD266" s="64"/>
    </row>
    <row r="267" s="65" customFormat="true" ht="12.75" hidden="false" customHeight="true" outlineLevel="0" collapsed="false">
      <c r="A267" s="56" t="n">
        <v>260</v>
      </c>
      <c r="B267" s="57" t="s">
        <v>516</v>
      </c>
      <c r="C267" s="57" t="s">
        <v>515</v>
      </c>
      <c r="D267" s="66" t="n">
        <v>1903</v>
      </c>
      <c r="E267" s="67" t="n">
        <v>1195</v>
      </c>
      <c r="F267" s="60" t="n">
        <v>2021</v>
      </c>
      <c r="G267" s="61" t="n">
        <v>46</v>
      </c>
      <c r="H267" s="67" t="n">
        <v>1136</v>
      </c>
      <c r="I267" s="67" t="n">
        <v>1019</v>
      </c>
      <c r="J267" s="67" t="n">
        <v>2</v>
      </c>
      <c r="K267" s="67" t="n">
        <v>78</v>
      </c>
      <c r="L267" s="67" t="n">
        <v>3</v>
      </c>
      <c r="M267" s="67" t="n">
        <v>41</v>
      </c>
      <c r="N267" s="67" t="n">
        <v>56</v>
      </c>
      <c r="O267" s="67" t="n">
        <v>15</v>
      </c>
      <c r="P267" s="63" t="n">
        <v>2</v>
      </c>
      <c r="Q267" s="63"/>
      <c r="R267" s="63" t="n">
        <v>1014</v>
      </c>
      <c r="S267" s="63"/>
      <c r="T267" s="63" t="n">
        <v>5</v>
      </c>
      <c r="U267" s="63" t="n">
        <v>57</v>
      </c>
      <c r="V267" s="63" t="n">
        <v>2</v>
      </c>
      <c r="W267" s="63"/>
      <c r="X267" s="63" t="n">
        <v>3</v>
      </c>
      <c r="Y267" s="63" t="n">
        <v>53</v>
      </c>
      <c r="Z267" s="63" t="n">
        <v>19</v>
      </c>
      <c r="AA267" s="67" t="n">
        <v>767</v>
      </c>
      <c r="AB267" s="63" t="n">
        <v>867</v>
      </c>
      <c r="AC267" s="63" t="n">
        <v>39</v>
      </c>
      <c r="AD267" s="64"/>
    </row>
    <row r="268" s="69" customFormat="true" ht="12.75" hidden="false" customHeight="true" outlineLevel="0" collapsed="false">
      <c r="A268" s="56" t="n">
        <v>261</v>
      </c>
      <c r="B268" s="56" t="s">
        <v>517</v>
      </c>
      <c r="C268" s="56" t="s">
        <v>518</v>
      </c>
      <c r="D268" s="66" t="n">
        <v>49</v>
      </c>
      <c r="E268" s="67" t="n">
        <v>23</v>
      </c>
      <c r="F268" s="60" t="n">
        <v>54</v>
      </c>
      <c r="G268" s="61"/>
      <c r="H268" s="67" t="n">
        <v>24</v>
      </c>
      <c r="I268" s="67" t="n">
        <v>22</v>
      </c>
      <c r="J268" s="67"/>
      <c r="K268" s="67" t="n">
        <v>6</v>
      </c>
      <c r="L268" s="67"/>
      <c r="M268" s="67" t="n">
        <v>1</v>
      </c>
      <c r="N268" s="67" t="n">
        <v>1</v>
      </c>
      <c r="O268" s="67"/>
      <c r="P268" s="63"/>
      <c r="Q268" s="63"/>
      <c r="R268" s="63" t="n">
        <v>22</v>
      </c>
      <c r="S268" s="63"/>
      <c r="T268" s="63"/>
      <c r="U268" s="63"/>
      <c r="V268" s="63"/>
      <c r="W268" s="63"/>
      <c r="X268" s="63"/>
      <c r="Y268" s="63" t="n">
        <v>3</v>
      </c>
      <c r="Z268" s="63"/>
      <c r="AA268" s="67" t="n">
        <v>25</v>
      </c>
      <c r="AB268" s="63" t="n">
        <v>29</v>
      </c>
      <c r="AC268" s="63"/>
      <c r="AD268" s="68"/>
    </row>
    <row r="269" s="69" customFormat="true" ht="12.75" hidden="false" customHeight="true" outlineLevel="0" collapsed="false">
      <c r="A269" s="56" t="n">
        <v>262</v>
      </c>
      <c r="B269" s="56" t="s">
        <v>519</v>
      </c>
      <c r="C269" s="56" t="s">
        <v>520</v>
      </c>
      <c r="D269" s="66" t="n">
        <v>4</v>
      </c>
      <c r="E269" s="67"/>
      <c r="F269" s="60" t="n">
        <v>3</v>
      </c>
      <c r="G269" s="61" t="n">
        <v>1</v>
      </c>
      <c r="H269" s="67"/>
      <c r="I269" s="67"/>
      <c r="J269" s="67"/>
      <c r="K269" s="67"/>
      <c r="L269" s="67"/>
      <c r="M269" s="67"/>
      <c r="N269" s="67"/>
      <c r="O269" s="67"/>
      <c r="P269" s="63"/>
      <c r="Q269" s="63"/>
      <c r="R269" s="63"/>
      <c r="S269" s="63"/>
      <c r="T269" s="63"/>
      <c r="U269" s="63"/>
      <c r="V269" s="63"/>
      <c r="W269" s="63"/>
      <c r="X269" s="63"/>
      <c r="Y269" s="63"/>
      <c r="Z269" s="63"/>
      <c r="AA269" s="67" t="n">
        <v>4</v>
      </c>
      <c r="AB269" s="63" t="n">
        <v>3</v>
      </c>
      <c r="AC269" s="63" t="n">
        <v>1</v>
      </c>
      <c r="AD269" s="68"/>
    </row>
    <row r="270" s="69" customFormat="true" ht="12.75" hidden="false" customHeight="true" outlineLevel="0" collapsed="false">
      <c r="A270" s="56" t="n">
        <v>263</v>
      </c>
      <c r="B270" s="56" t="s">
        <v>521</v>
      </c>
      <c r="C270" s="56" t="s">
        <v>522</v>
      </c>
      <c r="D270" s="66" t="n">
        <v>492</v>
      </c>
      <c r="E270" s="67" t="n">
        <v>194</v>
      </c>
      <c r="F270" s="60" t="n">
        <v>603</v>
      </c>
      <c r="G270" s="61" t="n">
        <v>45</v>
      </c>
      <c r="H270" s="67" t="n">
        <v>108</v>
      </c>
      <c r="I270" s="67" t="n">
        <v>75</v>
      </c>
      <c r="J270" s="67"/>
      <c r="K270" s="67" t="n">
        <v>19</v>
      </c>
      <c r="L270" s="67" t="n">
        <v>2</v>
      </c>
      <c r="M270" s="67" t="n">
        <v>8</v>
      </c>
      <c r="N270" s="67" t="n">
        <v>9</v>
      </c>
      <c r="O270" s="67" t="n">
        <v>12</v>
      </c>
      <c r="P270" s="63" t="n">
        <v>2</v>
      </c>
      <c r="Q270" s="63"/>
      <c r="R270" s="63" t="n">
        <v>77</v>
      </c>
      <c r="S270" s="63"/>
      <c r="T270" s="63" t="n">
        <v>4</v>
      </c>
      <c r="U270" s="63" t="n">
        <v>9</v>
      </c>
      <c r="V270" s="63" t="n">
        <v>2</v>
      </c>
      <c r="W270" s="63"/>
      <c r="X270" s="63" t="n">
        <v>2</v>
      </c>
      <c r="Y270" s="63" t="n">
        <v>18</v>
      </c>
      <c r="Z270" s="63" t="n">
        <v>13</v>
      </c>
      <c r="AA270" s="67" t="n">
        <v>384</v>
      </c>
      <c r="AB270" s="63" t="n">
        <v>476</v>
      </c>
      <c r="AC270" s="63" t="n">
        <v>38</v>
      </c>
      <c r="AD270" s="68"/>
    </row>
    <row r="271" s="69" customFormat="true" ht="12.75" hidden="false" customHeight="true" outlineLevel="0" collapsed="false">
      <c r="A271" s="56" t="n">
        <v>264</v>
      </c>
      <c r="B271" s="56" t="s">
        <v>523</v>
      </c>
      <c r="C271" s="56" t="s">
        <v>524</v>
      </c>
      <c r="D271" s="66" t="n">
        <v>2</v>
      </c>
      <c r="E271" s="67" t="n">
        <v>1</v>
      </c>
      <c r="F271" s="60" t="n">
        <v>3</v>
      </c>
      <c r="G271" s="61"/>
      <c r="H271" s="67"/>
      <c r="I271" s="67"/>
      <c r="J271" s="67"/>
      <c r="K271" s="67"/>
      <c r="L271" s="67"/>
      <c r="M271" s="67"/>
      <c r="N271" s="67"/>
      <c r="O271" s="67"/>
      <c r="P271" s="63"/>
      <c r="Q271" s="63"/>
      <c r="R271" s="63"/>
      <c r="S271" s="63"/>
      <c r="T271" s="63"/>
      <c r="U271" s="63"/>
      <c r="V271" s="63"/>
      <c r="W271" s="63"/>
      <c r="X271" s="63"/>
      <c r="Y271" s="63"/>
      <c r="Z271" s="63"/>
      <c r="AA271" s="67" t="n">
        <v>2</v>
      </c>
      <c r="AB271" s="63" t="n">
        <v>3</v>
      </c>
      <c r="AC271" s="63"/>
      <c r="AD271" s="68"/>
    </row>
    <row r="272" s="69" customFormat="true" ht="12.75" hidden="false" customHeight="true" outlineLevel="0" collapsed="false">
      <c r="A272" s="56" t="n">
        <v>265</v>
      </c>
      <c r="B272" s="56" t="s">
        <v>525</v>
      </c>
      <c r="C272" s="56" t="s">
        <v>526</v>
      </c>
      <c r="D272" s="66" t="n">
        <v>1196</v>
      </c>
      <c r="E272" s="67" t="n">
        <v>873</v>
      </c>
      <c r="F272" s="60" t="n">
        <v>1197</v>
      </c>
      <c r="G272" s="61"/>
      <c r="H272" s="67" t="n">
        <v>912</v>
      </c>
      <c r="I272" s="67" t="n">
        <v>839</v>
      </c>
      <c r="J272" s="67" t="n">
        <v>1</v>
      </c>
      <c r="K272" s="67" t="n">
        <v>31</v>
      </c>
      <c r="L272" s="67" t="n">
        <v>1</v>
      </c>
      <c r="M272" s="67" t="n">
        <v>30</v>
      </c>
      <c r="N272" s="67" t="n">
        <v>40</v>
      </c>
      <c r="O272" s="67" t="n">
        <v>2</v>
      </c>
      <c r="P272" s="63"/>
      <c r="Q272" s="63"/>
      <c r="R272" s="63" t="n">
        <v>834</v>
      </c>
      <c r="S272" s="63"/>
      <c r="T272" s="63"/>
      <c r="U272" s="63" t="n">
        <v>42</v>
      </c>
      <c r="V272" s="63"/>
      <c r="W272" s="63"/>
      <c r="X272" s="63" t="n">
        <v>1</v>
      </c>
      <c r="Y272" s="63" t="n">
        <v>30</v>
      </c>
      <c r="Z272" s="63" t="n">
        <v>3</v>
      </c>
      <c r="AA272" s="67" t="n">
        <v>284</v>
      </c>
      <c r="AB272" s="63" t="n">
        <v>286</v>
      </c>
      <c r="AC272" s="63"/>
      <c r="AD272" s="68"/>
    </row>
    <row r="273" s="69" customFormat="true" ht="12.75" hidden="false" customHeight="true" outlineLevel="0" collapsed="false">
      <c r="A273" s="56" t="n">
        <v>266</v>
      </c>
      <c r="B273" s="56" t="s">
        <v>527</v>
      </c>
      <c r="C273" s="56" t="s">
        <v>528</v>
      </c>
      <c r="D273" s="66" t="n">
        <v>75</v>
      </c>
      <c r="E273" s="67" t="n">
        <v>57</v>
      </c>
      <c r="F273" s="60" t="n">
        <v>74</v>
      </c>
      <c r="G273" s="61"/>
      <c r="H273" s="67" t="n">
        <v>44</v>
      </c>
      <c r="I273" s="67" t="n">
        <v>43</v>
      </c>
      <c r="J273" s="67" t="n">
        <v>1</v>
      </c>
      <c r="K273" s="67" t="n">
        <v>6</v>
      </c>
      <c r="L273" s="67"/>
      <c r="M273" s="67"/>
      <c r="N273" s="67" t="n">
        <v>1</v>
      </c>
      <c r="O273" s="67"/>
      <c r="P273" s="63"/>
      <c r="Q273" s="63"/>
      <c r="R273" s="63" t="n">
        <v>41</v>
      </c>
      <c r="S273" s="63"/>
      <c r="T273" s="63" t="n">
        <v>1</v>
      </c>
      <c r="U273" s="63" t="n">
        <v>1</v>
      </c>
      <c r="V273" s="63"/>
      <c r="W273" s="63"/>
      <c r="X273" s="63"/>
      <c r="Y273" s="63"/>
      <c r="Z273" s="63"/>
      <c r="AA273" s="67" t="n">
        <v>31</v>
      </c>
      <c r="AB273" s="63" t="n">
        <v>31</v>
      </c>
      <c r="AC273" s="63"/>
      <c r="AD273" s="68"/>
    </row>
    <row r="274" s="69" customFormat="true" ht="12.75" hidden="false" customHeight="true" outlineLevel="0" collapsed="false">
      <c r="A274" s="56" t="n">
        <v>267</v>
      </c>
      <c r="B274" s="56" t="s">
        <v>529</v>
      </c>
      <c r="C274" s="56" t="s">
        <v>530</v>
      </c>
      <c r="D274" s="66" t="n">
        <v>6</v>
      </c>
      <c r="E274" s="67" t="n">
        <v>4</v>
      </c>
      <c r="F274" s="60" t="n">
        <v>8</v>
      </c>
      <c r="G274" s="61"/>
      <c r="H274" s="67" t="n">
        <v>5</v>
      </c>
      <c r="I274" s="67" t="n">
        <v>3</v>
      </c>
      <c r="J274" s="67"/>
      <c r="K274" s="67"/>
      <c r="L274" s="67"/>
      <c r="M274" s="67"/>
      <c r="N274" s="67" t="n">
        <v>1</v>
      </c>
      <c r="O274" s="67" t="n">
        <v>1</v>
      </c>
      <c r="P274" s="63"/>
      <c r="Q274" s="63"/>
      <c r="R274" s="63" t="n">
        <v>5</v>
      </c>
      <c r="S274" s="63"/>
      <c r="T274" s="63"/>
      <c r="U274" s="63" t="n">
        <v>1</v>
      </c>
      <c r="V274" s="63"/>
      <c r="W274" s="63"/>
      <c r="X274" s="63"/>
      <c r="Y274" s="63"/>
      <c r="Z274" s="63" t="n">
        <v>3</v>
      </c>
      <c r="AA274" s="67" t="n">
        <v>1</v>
      </c>
      <c r="AB274" s="63" t="n">
        <v>1</v>
      </c>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3</v>
      </c>
      <c r="C276" s="56" t="s">
        <v>534</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true" customHeight="true" outlineLevel="0" collapsed="false">
      <c r="A278" s="56" t="n">
        <v>271</v>
      </c>
      <c r="B278" s="56" t="n">
        <v>315</v>
      </c>
      <c r="C278" s="56" t="s">
        <v>537</v>
      </c>
      <c r="D278" s="66"/>
      <c r="E278" s="67"/>
      <c r="F278" s="60"/>
      <c r="G278" s="61"/>
      <c r="H278" s="67"/>
      <c r="I278" s="67"/>
      <c r="J278" s="67"/>
      <c r="K278" s="67"/>
      <c r="L278" s="67"/>
      <c r="M278" s="67"/>
      <c r="N278" s="67"/>
      <c r="O278" s="67"/>
      <c r="P278" s="63"/>
      <c r="Q278" s="63"/>
      <c r="R278" s="63"/>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false" customHeight="true" outlineLevel="0" collapsed="false">
      <c r="A280" s="56" t="n">
        <v>273</v>
      </c>
      <c r="B280" s="56" t="s">
        <v>540</v>
      </c>
      <c r="C280" s="56" t="s">
        <v>541</v>
      </c>
      <c r="D280" s="66" t="n">
        <v>70</v>
      </c>
      <c r="E280" s="67" t="n">
        <v>38</v>
      </c>
      <c r="F280" s="60" t="n">
        <v>70</v>
      </c>
      <c r="G280" s="61"/>
      <c r="H280" s="67" t="n">
        <v>37</v>
      </c>
      <c r="I280" s="67" t="n">
        <v>32</v>
      </c>
      <c r="J280" s="67"/>
      <c r="K280" s="67" t="n">
        <v>11</v>
      </c>
      <c r="L280" s="67"/>
      <c r="M280" s="67" t="n">
        <v>2</v>
      </c>
      <c r="N280" s="67" t="n">
        <v>3</v>
      </c>
      <c r="O280" s="67"/>
      <c r="P280" s="63"/>
      <c r="Q280" s="63"/>
      <c r="R280" s="63" t="n">
        <v>31</v>
      </c>
      <c r="S280" s="63"/>
      <c r="T280" s="63"/>
      <c r="U280" s="63" t="n">
        <v>3</v>
      </c>
      <c r="V280" s="63"/>
      <c r="W280" s="63"/>
      <c r="X280" s="63"/>
      <c r="Y280" s="63" t="n">
        <v>2</v>
      </c>
      <c r="Z280" s="63"/>
      <c r="AA280" s="67" t="n">
        <v>33</v>
      </c>
      <c r="AB280" s="63" t="n">
        <v>34</v>
      </c>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false" customHeight="true" outlineLevel="0" collapsed="false">
      <c r="A282" s="56" t="n">
        <v>275</v>
      </c>
      <c r="B282" s="56" t="s">
        <v>544</v>
      </c>
      <c r="C282" s="56" t="s">
        <v>545</v>
      </c>
      <c r="D282" s="66" t="n">
        <v>1</v>
      </c>
      <c r="E282" s="67"/>
      <c r="F282" s="60" t="n">
        <v>1</v>
      </c>
      <c r="G282" s="61"/>
      <c r="H282" s="67"/>
      <c r="I282" s="67"/>
      <c r="J282" s="67"/>
      <c r="K282" s="67"/>
      <c r="L282" s="67"/>
      <c r="M282" s="67"/>
      <c r="N282" s="67"/>
      <c r="O282" s="67"/>
      <c r="P282" s="63"/>
      <c r="Q282" s="63"/>
      <c r="R282" s="63"/>
      <c r="S282" s="63"/>
      <c r="T282" s="63"/>
      <c r="U282" s="63"/>
      <c r="V282" s="63"/>
      <c r="W282" s="63"/>
      <c r="X282" s="63"/>
      <c r="Y282" s="63"/>
      <c r="Z282" s="63"/>
      <c r="AA282" s="67" t="n">
        <v>1</v>
      </c>
      <c r="AB282" s="63" t="n">
        <v>1</v>
      </c>
      <c r="AC282" s="63"/>
      <c r="AD282" s="68"/>
    </row>
    <row r="283" s="69" customFormat="true" ht="12.75" hidden="false" customHeight="true" outlineLevel="0" collapsed="false">
      <c r="A283" s="56" t="n">
        <v>276</v>
      </c>
      <c r="B283" s="56" t="s">
        <v>546</v>
      </c>
      <c r="C283" s="56" t="s">
        <v>547</v>
      </c>
      <c r="D283" s="66" t="n">
        <v>8</v>
      </c>
      <c r="E283" s="67" t="n">
        <v>5</v>
      </c>
      <c r="F283" s="60" t="n">
        <v>8</v>
      </c>
      <c r="G283" s="61"/>
      <c r="H283" s="67" t="n">
        <v>6</v>
      </c>
      <c r="I283" s="67" t="n">
        <v>5</v>
      </c>
      <c r="J283" s="67"/>
      <c r="K283" s="67" t="n">
        <v>5</v>
      </c>
      <c r="L283" s="67"/>
      <c r="M283" s="67"/>
      <c r="N283" s="67" t="n">
        <v>1</v>
      </c>
      <c r="O283" s="67"/>
      <c r="P283" s="63"/>
      <c r="Q283" s="63"/>
      <c r="R283" s="63" t="n">
        <v>5</v>
      </c>
      <c r="S283" s="63"/>
      <c r="T283" s="63"/>
      <c r="U283" s="63" t="n">
        <v>1</v>
      </c>
      <c r="V283" s="63"/>
      <c r="W283" s="63"/>
      <c r="X283" s="63"/>
      <c r="Y283" s="63"/>
      <c r="Z283" s="63"/>
      <c r="AA283" s="67" t="n">
        <v>2</v>
      </c>
      <c r="AB283" s="63" t="n">
        <v>2</v>
      </c>
      <c r="AC283" s="63"/>
      <c r="AD283" s="68"/>
    </row>
    <row r="284" s="69" customFormat="true" ht="12.75" hidden="false" customHeight="true" outlineLevel="0" collapsed="false">
      <c r="A284" s="56" t="n">
        <v>277</v>
      </c>
      <c r="B284" s="56" t="n">
        <v>321</v>
      </c>
      <c r="C284" s="56" t="s">
        <v>548</v>
      </c>
      <c r="D284" s="66" t="n">
        <v>9</v>
      </c>
      <c r="E284" s="67" t="n">
        <v>2</v>
      </c>
      <c r="F284" s="60" t="n">
        <v>10</v>
      </c>
      <c r="G284" s="61"/>
      <c r="H284" s="67" t="n">
        <v>3</v>
      </c>
      <c r="I284" s="67" t="n">
        <v>3</v>
      </c>
      <c r="J284" s="67"/>
      <c r="K284" s="67" t="n">
        <v>1</v>
      </c>
      <c r="L284" s="67"/>
      <c r="M284" s="67"/>
      <c r="N284" s="67"/>
      <c r="O284" s="67"/>
      <c r="P284" s="63"/>
      <c r="Q284" s="63"/>
      <c r="R284" s="63" t="n">
        <v>3</v>
      </c>
      <c r="S284" s="63"/>
      <c r="T284" s="63"/>
      <c r="U284" s="63"/>
      <c r="V284" s="63"/>
      <c r="W284" s="63"/>
      <c r="X284" s="63"/>
      <c r="Y284" s="63"/>
      <c r="Z284" s="63"/>
      <c r="AA284" s="67" t="n">
        <v>6</v>
      </c>
      <c r="AB284" s="63" t="n">
        <v>7</v>
      </c>
      <c r="AC284" s="63"/>
      <c r="AD284" s="68"/>
    </row>
    <row r="285" s="69" customFormat="true" ht="12.75" hidden="false" customHeight="true" outlineLevel="0" collapsed="false">
      <c r="A285" s="56" t="n">
        <v>278</v>
      </c>
      <c r="B285" s="56" t="s">
        <v>549</v>
      </c>
      <c r="C285" s="56" t="s">
        <v>550</v>
      </c>
      <c r="D285" s="66" t="n">
        <v>1</v>
      </c>
      <c r="E285" s="67"/>
      <c r="F285" s="60" t="n">
        <v>1</v>
      </c>
      <c r="G285" s="61"/>
      <c r="H285" s="67"/>
      <c r="I285" s="67"/>
      <c r="J285" s="67"/>
      <c r="K285" s="67"/>
      <c r="L285" s="67"/>
      <c r="M285" s="67"/>
      <c r="N285" s="67"/>
      <c r="O285" s="67"/>
      <c r="P285" s="63"/>
      <c r="Q285" s="63"/>
      <c r="R285" s="63"/>
      <c r="S285" s="63"/>
      <c r="T285" s="63"/>
      <c r="U285" s="63"/>
      <c r="V285" s="63"/>
      <c r="W285" s="63"/>
      <c r="X285" s="63"/>
      <c r="Y285" s="63"/>
      <c r="Z285" s="63"/>
      <c r="AA285" s="67" t="n">
        <v>1</v>
      </c>
      <c r="AB285" s="63" t="n">
        <v>1</v>
      </c>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false" customHeight="true" outlineLevel="0" collapsed="false">
      <c r="A290" s="56" t="n">
        <v>283</v>
      </c>
      <c r="B290" s="56" t="n">
        <v>325</v>
      </c>
      <c r="C290" s="56" t="s">
        <v>558</v>
      </c>
      <c r="D290" s="66" t="n">
        <v>4</v>
      </c>
      <c r="E290" s="67" t="n">
        <v>4</v>
      </c>
      <c r="F290" s="60" t="n">
        <v>4</v>
      </c>
      <c r="G290" s="61"/>
      <c r="H290" s="67" t="n">
        <v>3</v>
      </c>
      <c r="I290" s="67" t="n">
        <v>2</v>
      </c>
      <c r="J290" s="67"/>
      <c r="K290" s="67" t="n">
        <v>1</v>
      </c>
      <c r="L290" s="67"/>
      <c r="M290" s="67"/>
      <c r="N290" s="67" t="n">
        <v>1</v>
      </c>
      <c r="O290" s="67"/>
      <c r="P290" s="63"/>
      <c r="Q290" s="63"/>
      <c r="R290" s="63" t="n">
        <v>2</v>
      </c>
      <c r="S290" s="63"/>
      <c r="T290" s="63"/>
      <c r="U290" s="63" t="n">
        <v>1</v>
      </c>
      <c r="V290" s="63"/>
      <c r="W290" s="63"/>
      <c r="X290" s="63"/>
      <c r="Y290" s="63"/>
      <c r="Z290" s="63"/>
      <c r="AA290" s="67" t="n">
        <v>1</v>
      </c>
      <c r="AB290" s="63" t="n">
        <v>1</v>
      </c>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47</v>
      </c>
      <c r="E293" s="67" t="n">
        <v>28</v>
      </c>
      <c r="F293" s="60" t="n">
        <v>58</v>
      </c>
      <c r="G293" s="61" t="n">
        <v>3</v>
      </c>
      <c r="H293" s="67" t="n">
        <v>31</v>
      </c>
      <c r="I293" s="67" t="n">
        <v>26</v>
      </c>
      <c r="J293" s="67"/>
      <c r="K293" s="67" t="n">
        <v>12</v>
      </c>
      <c r="L293" s="67"/>
      <c r="M293" s="67" t="n">
        <v>1</v>
      </c>
      <c r="N293" s="67" t="n">
        <v>3</v>
      </c>
      <c r="O293" s="67" t="n">
        <v>1</v>
      </c>
      <c r="P293" s="63"/>
      <c r="Q293" s="63"/>
      <c r="R293" s="63" t="n">
        <v>31</v>
      </c>
      <c r="S293" s="63"/>
      <c r="T293" s="63"/>
      <c r="U293" s="63" t="n">
        <v>5</v>
      </c>
      <c r="V293" s="63"/>
      <c r="W293" s="63"/>
      <c r="X293" s="63"/>
      <c r="Y293" s="63" t="n">
        <v>1</v>
      </c>
      <c r="Z293" s="63" t="n">
        <v>1</v>
      </c>
      <c r="AA293" s="67" t="n">
        <v>16</v>
      </c>
      <c r="AB293" s="63" t="n">
        <v>21</v>
      </c>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false" customHeight="true" outlineLevel="0" collapsed="false">
      <c r="A296" s="56" t="n">
        <v>289</v>
      </c>
      <c r="B296" s="56" t="s">
        <v>567</v>
      </c>
      <c r="C296" s="56" t="s">
        <v>568</v>
      </c>
      <c r="D296" s="66" t="n">
        <v>3</v>
      </c>
      <c r="E296" s="67" t="n">
        <v>1</v>
      </c>
      <c r="F296" s="60" t="n">
        <v>3</v>
      </c>
      <c r="G296" s="61"/>
      <c r="H296" s="67" t="n">
        <v>1</v>
      </c>
      <c r="I296" s="67"/>
      <c r="J296" s="67"/>
      <c r="K296" s="67"/>
      <c r="L296" s="67"/>
      <c r="M296" s="67"/>
      <c r="N296" s="67"/>
      <c r="O296" s="67" t="n">
        <v>1</v>
      </c>
      <c r="P296" s="63"/>
      <c r="Q296" s="63"/>
      <c r="R296" s="63"/>
      <c r="S296" s="63"/>
      <c r="T296" s="63"/>
      <c r="U296" s="63"/>
      <c r="V296" s="63"/>
      <c r="W296" s="63"/>
      <c r="X296" s="63"/>
      <c r="Y296" s="63"/>
      <c r="Z296" s="63" t="n">
        <v>1</v>
      </c>
      <c r="AA296" s="67" t="n">
        <v>2</v>
      </c>
      <c r="AB296" s="63" t="n">
        <v>2</v>
      </c>
      <c r="AC296" s="63"/>
      <c r="AD296" s="68"/>
    </row>
    <row r="297" s="69" customFormat="true" ht="12.75" hidden="false" customHeight="true" outlineLevel="0" collapsed="false">
      <c r="A297" s="56" t="n">
        <v>290</v>
      </c>
      <c r="B297" s="56" t="n">
        <v>332</v>
      </c>
      <c r="C297" s="56" t="s">
        <v>569</v>
      </c>
      <c r="D297" s="66" t="n">
        <v>15</v>
      </c>
      <c r="E297" s="67" t="n">
        <v>2</v>
      </c>
      <c r="F297" s="60" t="n">
        <v>26</v>
      </c>
      <c r="G297" s="61" t="n">
        <v>3</v>
      </c>
      <c r="H297" s="67" t="n">
        <v>6</v>
      </c>
      <c r="I297" s="67" t="n">
        <v>4</v>
      </c>
      <c r="J297" s="67"/>
      <c r="K297" s="67" t="n">
        <v>2</v>
      </c>
      <c r="L297" s="67"/>
      <c r="M297" s="67"/>
      <c r="N297" s="67" t="n">
        <v>2</v>
      </c>
      <c r="O297" s="67"/>
      <c r="P297" s="63"/>
      <c r="Q297" s="63"/>
      <c r="R297" s="63" t="n">
        <v>8</v>
      </c>
      <c r="S297" s="63"/>
      <c r="T297" s="63"/>
      <c r="U297" s="63" t="n">
        <v>4</v>
      </c>
      <c r="V297" s="63"/>
      <c r="W297" s="63"/>
      <c r="X297" s="63"/>
      <c r="Y297" s="63"/>
      <c r="Z297" s="63"/>
      <c r="AA297" s="67" t="n">
        <v>9</v>
      </c>
      <c r="AB297" s="63" t="n">
        <v>14</v>
      </c>
      <c r="AC297" s="63"/>
      <c r="AD297" s="68"/>
    </row>
    <row r="298" s="69" customFormat="true" ht="12.75" hidden="false" customHeight="true" outlineLevel="0" collapsed="false">
      <c r="A298" s="56" t="n">
        <v>291</v>
      </c>
      <c r="B298" s="56" t="s">
        <v>570</v>
      </c>
      <c r="C298" s="56" t="s">
        <v>571</v>
      </c>
      <c r="D298" s="66" t="n">
        <v>3</v>
      </c>
      <c r="E298" s="67" t="n">
        <v>3</v>
      </c>
      <c r="F298" s="60" t="n">
        <v>3</v>
      </c>
      <c r="G298" s="61"/>
      <c r="H298" s="67" t="n">
        <v>3</v>
      </c>
      <c r="I298" s="67" t="n">
        <v>3</v>
      </c>
      <c r="J298" s="67"/>
      <c r="K298" s="67" t="n">
        <v>1</v>
      </c>
      <c r="L298" s="67"/>
      <c r="M298" s="67"/>
      <c r="N298" s="67"/>
      <c r="O298" s="67"/>
      <c r="P298" s="63"/>
      <c r="Q298" s="63"/>
      <c r="R298" s="63" t="n">
        <v>4</v>
      </c>
      <c r="S298" s="63"/>
      <c r="T298" s="63"/>
      <c r="U298" s="63"/>
      <c r="V298" s="63"/>
      <c r="W298" s="63"/>
      <c r="X298" s="63"/>
      <c r="Y298" s="63"/>
      <c r="Z298" s="63"/>
      <c r="AA298" s="67"/>
      <c r="AB298" s="63"/>
      <c r="AC298" s="63"/>
      <c r="AD298" s="68"/>
    </row>
    <row r="299" s="69" customFormat="true" ht="12.75" hidden="false" customHeight="true" outlineLevel="0" collapsed="false">
      <c r="A299" s="56" t="n">
        <v>292</v>
      </c>
      <c r="B299" s="56" t="s">
        <v>572</v>
      </c>
      <c r="C299" s="56" t="s">
        <v>573</v>
      </c>
      <c r="D299" s="66" t="n">
        <v>3</v>
      </c>
      <c r="E299" s="67" t="n">
        <v>2</v>
      </c>
      <c r="F299" s="60" t="n">
        <v>3</v>
      </c>
      <c r="G299" s="61"/>
      <c r="H299" s="67" t="n">
        <v>3</v>
      </c>
      <c r="I299" s="67" t="n">
        <v>3</v>
      </c>
      <c r="J299" s="67"/>
      <c r="K299" s="67"/>
      <c r="L299" s="67"/>
      <c r="M299" s="67"/>
      <c r="N299" s="67"/>
      <c r="O299" s="67"/>
      <c r="P299" s="63"/>
      <c r="Q299" s="63"/>
      <c r="R299" s="63" t="n">
        <v>3</v>
      </c>
      <c r="S299" s="63"/>
      <c r="T299" s="63"/>
      <c r="U299" s="63"/>
      <c r="V299" s="63"/>
      <c r="W299" s="63"/>
      <c r="X299" s="63"/>
      <c r="Y299" s="63"/>
      <c r="Z299" s="63"/>
      <c r="AA299" s="67"/>
      <c r="AB299" s="63"/>
      <c r="AC299" s="63"/>
      <c r="AD299" s="68"/>
    </row>
    <row r="300" s="69" customFormat="true" ht="12.75" hidden="false" customHeight="true" outlineLevel="0" collapsed="false">
      <c r="A300" s="56" t="n">
        <v>293</v>
      </c>
      <c r="B300" s="56" t="n">
        <v>333</v>
      </c>
      <c r="C300" s="56" t="s">
        <v>574</v>
      </c>
      <c r="D300" s="66" t="n">
        <v>15</v>
      </c>
      <c r="E300" s="67" t="n">
        <v>14</v>
      </c>
      <c r="F300" s="60" t="n">
        <v>15</v>
      </c>
      <c r="G300" s="61"/>
      <c r="H300" s="67" t="n">
        <v>12</v>
      </c>
      <c r="I300" s="67" t="n">
        <v>11</v>
      </c>
      <c r="J300" s="67"/>
      <c r="K300" s="67" t="n">
        <v>7</v>
      </c>
      <c r="L300" s="67"/>
      <c r="M300" s="67" t="n">
        <v>1</v>
      </c>
      <c r="N300" s="67"/>
      <c r="O300" s="67"/>
      <c r="P300" s="63"/>
      <c r="Q300" s="63"/>
      <c r="R300" s="63" t="n">
        <v>11</v>
      </c>
      <c r="S300" s="63"/>
      <c r="T300" s="63"/>
      <c r="U300" s="63"/>
      <c r="V300" s="63"/>
      <c r="W300" s="63"/>
      <c r="X300" s="63"/>
      <c r="Y300" s="63" t="n">
        <v>1</v>
      </c>
      <c r="Z300" s="63"/>
      <c r="AA300" s="67" t="n">
        <v>3</v>
      </c>
      <c r="AB300" s="63" t="n">
        <v>3</v>
      </c>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false" customHeight="true" outlineLevel="0" collapsed="false">
      <c r="A302" s="56" t="n">
        <v>295</v>
      </c>
      <c r="B302" s="56" t="s">
        <v>577</v>
      </c>
      <c r="C302" s="56" t="s">
        <v>578</v>
      </c>
      <c r="D302" s="66" t="n">
        <v>6</v>
      </c>
      <c r="E302" s="67" t="n">
        <v>5</v>
      </c>
      <c r="F302" s="60" t="n">
        <v>6</v>
      </c>
      <c r="G302" s="61"/>
      <c r="H302" s="67" t="n">
        <v>4</v>
      </c>
      <c r="I302" s="67" t="n">
        <v>4</v>
      </c>
      <c r="J302" s="67"/>
      <c r="K302" s="67" t="n">
        <v>1</v>
      </c>
      <c r="L302" s="67"/>
      <c r="M302" s="67"/>
      <c r="N302" s="67"/>
      <c r="O302" s="67"/>
      <c r="P302" s="63"/>
      <c r="Q302" s="63"/>
      <c r="R302" s="63" t="n">
        <v>4</v>
      </c>
      <c r="S302" s="63"/>
      <c r="T302" s="63"/>
      <c r="U302" s="63"/>
      <c r="V302" s="63"/>
      <c r="W302" s="63"/>
      <c r="X302" s="63"/>
      <c r="Y302" s="63"/>
      <c r="Z302" s="63"/>
      <c r="AA302" s="67" t="n">
        <v>2</v>
      </c>
      <c r="AB302" s="63" t="n">
        <v>2</v>
      </c>
      <c r="AC302" s="63"/>
      <c r="AD302" s="68"/>
    </row>
    <row r="303" s="69" customFormat="true" ht="12.75" hidden="false" customHeight="true" outlineLevel="0" collapsed="false">
      <c r="A303" s="56" t="n">
        <v>296</v>
      </c>
      <c r="B303" s="56" t="s">
        <v>579</v>
      </c>
      <c r="C303" s="56" t="s">
        <v>580</v>
      </c>
      <c r="D303" s="66" t="n">
        <v>2</v>
      </c>
      <c r="E303" s="67" t="n">
        <v>1</v>
      </c>
      <c r="F303" s="60" t="n">
        <v>2</v>
      </c>
      <c r="G303" s="61"/>
      <c r="H303" s="67" t="n">
        <v>2</v>
      </c>
      <c r="I303" s="67" t="n">
        <v>1</v>
      </c>
      <c r="J303" s="67"/>
      <c r="K303" s="67" t="n">
        <v>1</v>
      </c>
      <c r="L303" s="67"/>
      <c r="M303" s="67"/>
      <c r="N303" s="67" t="n">
        <v>1</v>
      </c>
      <c r="O303" s="67"/>
      <c r="P303" s="63"/>
      <c r="Q303" s="63"/>
      <c r="R303" s="63" t="n">
        <v>1</v>
      </c>
      <c r="S303" s="63"/>
      <c r="T303" s="63"/>
      <c r="U303" s="63" t="n">
        <v>1</v>
      </c>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257</v>
      </c>
      <c r="E306" s="67" t="n">
        <v>148</v>
      </c>
      <c r="F306" s="60" t="n">
        <v>305</v>
      </c>
      <c r="G306" s="61" t="n">
        <v>6</v>
      </c>
      <c r="H306" s="67" t="n">
        <v>141</v>
      </c>
      <c r="I306" s="67" t="n">
        <v>91</v>
      </c>
      <c r="J306" s="67" t="n">
        <v>2</v>
      </c>
      <c r="K306" s="67" t="n">
        <v>3</v>
      </c>
      <c r="L306" s="67"/>
      <c r="M306" s="67" t="n">
        <v>8</v>
      </c>
      <c r="N306" s="67" t="n">
        <v>34</v>
      </c>
      <c r="O306" s="67" t="n">
        <v>6</v>
      </c>
      <c r="P306" s="63" t="n">
        <v>2</v>
      </c>
      <c r="Q306" s="63"/>
      <c r="R306" s="63" t="n">
        <v>94</v>
      </c>
      <c r="S306" s="63"/>
      <c r="T306" s="63" t="n">
        <v>2</v>
      </c>
      <c r="U306" s="63" t="n">
        <v>41</v>
      </c>
      <c r="V306" s="63" t="n">
        <v>2</v>
      </c>
      <c r="W306" s="63"/>
      <c r="X306" s="63"/>
      <c r="Y306" s="63" t="n">
        <v>11</v>
      </c>
      <c r="Z306" s="63" t="n">
        <v>8</v>
      </c>
      <c r="AA306" s="67" t="n">
        <v>116</v>
      </c>
      <c r="AB306" s="63" t="n">
        <v>151</v>
      </c>
      <c r="AC306" s="63" t="n">
        <v>5</v>
      </c>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false" customHeight="true" outlineLevel="0" collapsed="false">
      <c r="A311" s="56" t="n">
        <v>304</v>
      </c>
      <c r="B311" s="56" t="s">
        <v>592</v>
      </c>
      <c r="C311" s="56" t="s">
        <v>593</v>
      </c>
      <c r="D311" s="66" t="n">
        <v>9</v>
      </c>
      <c r="E311" s="67" t="n">
        <v>4</v>
      </c>
      <c r="F311" s="60" t="n">
        <v>14</v>
      </c>
      <c r="G311" s="61"/>
      <c r="H311" s="67" t="n">
        <v>4</v>
      </c>
      <c r="I311" s="67" t="n">
        <v>3</v>
      </c>
      <c r="J311" s="67"/>
      <c r="K311" s="67" t="n">
        <v>1</v>
      </c>
      <c r="L311" s="67"/>
      <c r="M311" s="67"/>
      <c r="N311" s="67" t="n">
        <v>1</v>
      </c>
      <c r="O311" s="67"/>
      <c r="P311" s="63"/>
      <c r="Q311" s="63"/>
      <c r="R311" s="63" t="n">
        <v>3</v>
      </c>
      <c r="S311" s="63"/>
      <c r="T311" s="63"/>
      <c r="U311" s="63" t="n">
        <v>2</v>
      </c>
      <c r="V311" s="63"/>
      <c r="W311" s="63"/>
      <c r="X311" s="63"/>
      <c r="Y311" s="63"/>
      <c r="Z311" s="63"/>
      <c r="AA311" s="67" t="n">
        <v>5</v>
      </c>
      <c r="AB311" s="63" t="n">
        <v>10</v>
      </c>
      <c r="AC311" s="63"/>
      <c r="AD311" s="68"/>
    </row>
    <row r="312" s="69" customFormat="true" ht="12.75" hidden="false" customHeight="true" outlineLevel="0" collapsed="false">
      <c r="A312" s="56" t="n">
        <v>305</v>
      </c>
      <c r="B312" s="56" t="s">
        <v>594</v>
      </c>
      <c r="C312" s="56" t="s">
        <v>595</v>
      </c>
      <c r="D312" s="66"/>
      <c r="E312" s="67"/>
      <c r="F312" s="60" t="n">
        <v>1</v>
      </c>
      <c r="G312" s="61"/>
      <c r="H312" s="67"/>
      <c r="I312" s="67"/>
      <c r="J312" s="67"/>
      <c r="K312" s="67"/>
      <c r="L312" s="67"/>
      <c r="M312" s="67"/>
      <c r="N312" s="67"/>
      <c r="O312" s="67"/>
      <c r="P312" s="63"/>
      <c r="Q312" s="63"/>
      <c r="R312" s="63"/>
      <c r="S312" s="63"/>
      <c r="T312" s="63"/>
      <c r="U312" s="63"/>
      <c r="V312" s="63"/>
      <c r="W312" s="63"/>
      <c r="X312" s="63"/>
      <c r="Y312" s="63"/>
      <c r="Z312" s="63"/>
      <c r="AA312" s="67"/>
      <c r="AB312" s="63" t="n">
        <v>1</v>
      </c>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97</v>
      </c>
      <c r="E314" s="67" t="n">
        <v>44</v>
      </c>
      <c r="F314" s="60" t="n">
        <v>113</v>
      </c>
      <c r="G314" s="61"/>
      <c r="H314" s="67" t="n">
        <v>35</v>
      </c>
      <c r="I314" s="67" t="n">
        <v>21</v>
      </c>
      <c r="J314" s="67" t="n">
        <v>2</v>
      </c>
      <c r="K314" s="67"/>
      <c r="L314" s="67"/>
      <c r="M314" s="67" t="n">
        <v>1</v>
      </c>
      <c r="N314" s="67" t="n">
        <v>8</v>
      </c>
      <c r="O314" s="67" t="n">
        <v>3</v>
      </c>
      <c r="P314" s="63" t="n">
        <v>2</v>
      </c>
      <c r="Q314" s="63"/>
      <c r="R314" s="63" t="n">
        <v>22</v>
      </c>
      <c r="S314" s="63"/>
      <c r="T314" s="63"/>
      <c r="U314" s="63" t="n">
        <v>9</v>
      </c>
      <c r="V314" s="63" t="n">
        <v>2</v>
      </c>
      <c r="W314" s="63"/>
      <c r="X314" s="63"/>
      <c r="Y314" s="63" t="n">
        <v>2</v>
      </c>
      <c r="Z314" s="63" t="n">
        <v>6</v>
      </c>
      <c r="AA314" s="67" t="n">
        <v>62</v>
      </c>
      <c r="AB314" s="63" t="n">
        <v>71</v>
      </c>
      <c r="AC314" s="63"/>
      <c r="AD314" s="68"/>
    </row>
    <row r="315" s="69" customFormat="true" ht="12.75" hidden="false" customHeight="true" outlineLevel="0" collapsed="false">
      <c r="A315" s="56" t="n">
        <v>308</v>
      </c>
      <c r="B315" s="56" t="s">
        <v>599</v>
      </c>
      <c r="C315" s="56" t="s">
        <v>600</v>
      </c>
      <c r="D315" s="66" t="n">
        <v>1</v>
      </c>
      <c r="E315" s="67"/>
      <c r="F315" s="60" t="n">
        <v>5</v>
      </c>
      <c r="G315" s="61"/>
      <c r="H315" s="67" t="n">
        <v>1</v>
      </c>
      <c r="I315" s="67" t="n">
        <v>1</v>
      </c>
      <c r="J315" s="67"/>
      <c r="K315" s="67"/>
      <c r="L315" s="67"/>
      <c r="M315" s="67"/>
      <c r="N315" s="67"/>
      <c r="O315" s="67"/>
      <c r="P315" s="63"/>
      <c r="Q315" s="63"/>
      <c r="R315" s="63" t="n">
        <v>2</v>
      </c>
      <c r="S315" s="63"/>
      <c r="T315" s="63"/>
      <c r="U315" s="63"/>
      <c r="V315" s="63"/>
      <c r="W315" s="63"/>
      <c r="X315" s="63"/>
      <c r="Y315" s="63"/>
      <c r="Z315" s="63"/>
      <c r="AA315" s="67"/>
      <c r="AB315" s="63" t="n">
        <v>3</v>
      </c>
      <c r="AC315" s="63"/>
      <c r="AD315" s="68"/>
    </row>
    <row r="316" s="69" customFormat="true" ht="12.75" hidden="false" customHeight="true" outlineLevel="0" collapsed="false">
      <c r="A316" s="56" t="n">
        <v>309</v>
      </c>
      <c r="B316" s="56" t="s">
        <v>601</v>
      </c>
      <c r="C316" s="56" t="s">
        <v>602</v>
      </c>
      <c r="D316" s="66" t="n">
        <v>1</v>
      </c>
      <c r="E316" s="67"/>
      <c r="F316" s="60" t="n">
        <v>2</v>
      </c>
      <c r="G316" s="61"/>
      <c r="H316" s="67"/>
      <c r="I316" s="67"/>
      <c r="J316" s="67"/>
      <c r="K316" s="67"/>
      <c r="L316" s="67"/>
      <c r="M316" s="67"/>
      <c r="N316" s="67"/>
      <c r="O316" s="67"/>
      <c r="P316" s="63"/>
      <c r="Q316" s="63"/>
      <c r="R316" s="63"/>
      <c r="S316" s="63"/>
      <c r="T316" s="63"/>
      <c r="U316" s="63"/>
      <c r="V316" s="63"/>
      <c r="W316" s="63"/>
      <c r="X316" s="63"/>
      <c r="Y316" s="63"/>
      <c r="Z316" s="63"/>
      <c r="AA316" s="67" t="n">
        <v>1</v>
      </c>
      <c r="AB316" s="63" t="n">
        <v>2</v>
      </c>
      <c r="AC316" s="63"/>
      <c r="AD316" s="68"/>
    </row>
    <row r="317" s="69" customFormat="true" ht="12.75" hidden="false" customHeight="true" outlineLevel="0" collapsed="false">
      <c r="A317" s="56" t="n">
        <v>310</v>
      </c>
      <c r="B317" s="56" t="n">
        <v>347</v>
      </c>
      <c r="C317" s="56" t="s">
        <v>603</v>
      </c>
      <c r="D317" s="66" t="n">
        <v>6</v>
      </c>
      <c r="E317" s="67" t="n">
        <v>6</v>
      </c>
      <c r="F317" s="60" t="n">
        <v>8</v>
      </c>
      <c r="G317" s="61" t="n">
        <v>3</v>
      </c>
      <c r="H317" s="67" t="n">
        <v>2</v>
      </c>
      <c r="I317" s="67"/>
      <c r="J317" s="67"/>
      <c r="K317" s="67"/>
      <c r="L317" s="67"/>
      <c r="M317" s="67" t="n">
        <v>1</v>
      </c>
      <c r="N317" s="67"/>
      <c r="O317" s="67" t="n">
        <v>1</v>
      </c>
      <c r="P317" s="63"/>
      <c r="Q317" s="63"/>
      <c r="R317" s="63"/>
      <c r="S317" s="63"/>
      <c r="T317" s="63"/>
      <c r="U317" s="63"/>
      <c r="V317" s="63"/>
      <c r="W317" s="63"/>
      <c r="X317" s="63"/>
      <c r="Y317" s="63" t="n">
        <v>1</v>
      </c>
      <c r="Z317" s="63" t="n">
        <v>1</v>
      </c>
      <c r="AA317" s="67" t="n">
        <v>4</v>
      </c>
      <c r="AB317" s="63" t="n">
        <v>6</v>
      </c>
      <c r="AC317" s="63" t="n">
        <v>3</v>
      </c>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6</v>
      </c>
      <c r="C319" s="56" t="s">
        <v>607</v>
      </c>
      <c r="D319" s="66" t="n">
        <v>5</v>
      </c>
      <c r="E319" s="67" t="n">
        <v>2</v>
      </c>
      <c r="F319" s="60" t="n">
        <v>6</v>
      </c>
      <c r="G319" s="61"/>
      <c r="H319" s="67" t="n">
        <v>1</v>
      </c>
      <c r="I319" s="67" t="n">
        <v>1</v>
      </c>
      <c r="J319" s="67"/>
      <c r="K319" s="67"/>
      <c r="L319" s="67"/>
      <c r="M319" s="67"/>
      <c r="N319" s="67"/>
      <c r="O319" s="67"/>
      <c r="P319" s="63"/>
      <c r="Q319" s="63"/>
      <c r="R319" s="63" t="n">
        <v>1</v>
      </c>
      <c r="S319" s="63"/>
      <c r="T319" s="63"/>
      <c r="U319" s="63"/>
      <c r="V319" s="63"/>
      <c r="W319" s="63"/>
      <c r="X319" s="63"/>
      <c r="Y319" s="63"/>
      <c r="Z319" s="63"/>
      <c r="AA319" s="67" t="n">
        <v>4</v>
      </c>
      <c r="AB319" s="63" t="n">
        <v>5</v>
      </c>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false" customHeight="true" outlineLevel="0" collapsed="false">
      <c r="A323" s="56" t="n">
        <v>316</v>
      </c>
      <c r="B323" s="56" t="s">
        <v>613</v>
      </c>
      <c r="C323" s="56" t="s">
        <v>614</v>
      </c>
      <c r="D323" s="66" t="n">
        <v>1</v>
      </c>
      <c r="E323" s="67" t="n">
        <v>1</v>
      </c>
      <c r="F323" s="60" t="n">
        <v>1</v>
      </c>
      <c r="G323" s="61"/>
      <c r="H323" s="67" t="n">
        <v>1</v>
      </c>
      <c r="I323" s="67"/>
      <c r="J323" s="67"/>
      <c r="K323" s="67"/>
      <c r="L323" s="67"/>
      <c r="M323" s="67" t="n">
        <v>1</v>
      </c>
      <c r="N323" s="67"/>
      <c r="O323" s="67"/>
      <c r="P323" s="63"/>
      <c r="Q323" s="63"/>
      <c r="R323" s="63"/>
      <c r="S323" s="63"/>
      <c r="T323" s="63"/>
      <c r="U323" s="63"/>
      <c r="V323" s="63"/>
      <c r="W323" s="63"/>
      <c r="X323" s="63"/>
      <c r="Y323" s="63" t="n">
        <v>1</v>
      </c>
      <c r="Z323" s="63"/>
      <c r="AA323" s="67"/>
      <c r="AB323" s="63"/>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false" customHeight="true" outlineLevel="0" collapsed="false">
      <c r="A328" s="56" t="n">
        <v>321</v>
      </c>
      <c r="B328" s="56" t="s">
        <v>622</v>
      </c>
      <c r="C328" s="56" t="s">
        <v>623</v>
      </c>
      <c r="D328" s="66" t="n">
        <v>2</v>
      </c>
      <c r="E328" s="67" t="n">
        <v>2</v>
      </c>
      <c r="F328" s="60" t="n">
        <v>1</v>
      </c>
      <c r="G328" s="61"/>
      <c r="H328" s="67" t="n">
        <v>2</v>
      </c>
      <c r="I328" s="67"/>
      <c r="J328" s="67"/>
      <c r="K328" s="67"/>
      <c r="L328" s="67"/>
      <c r="M328" s="67"/>
      <c r="N328" s="67"/>
      <c r="O328" s="67" t="n">
        <v>2</v>
      </c>
      <c r="P328" s="63"/>
      <c r="Q328" s="63"/>
      <c r="R328" s="63"/>
      <c r="S328" s="63"/>
      <c r="T328" s="63"/>
      <c r="U328" s="63"/>
      <c r="V328" s="63"/>
      <c r="W328" s="63"/>
      <c r="X328" s="63"/>
      <c r="Y328" s="63"/>
      <c r="Z328" s="63" t="n">
        <v>1</v>
      </c>
      <c r="AA328" s="67"/>
      <c r="AB328" s="63"/>
      <c r="AC328" s="63"/>
      <c r="AD328" s="68"/>
    </row>
    <row r="329" s="69" customFormat="true" ht="12.75" hidden="false" customHeight="true" outlineLevel="0" collapsed="false">
      <c r="A329" s="56" t="n">
        <v>322</v>
      </c>
      <c r="B329" s="56" t="s">
        <v>624</v>
      </c>
      <c r="C329" s="56" t="s">
        <v>625</v>
      </c>
      <c r="D329" s="66" t="n">
        <v>2</v>
      </c>
      <c r="E329" s="67"/>
      <c r="F329" s="60" t="n">
        <v>2</v>
      </c>
      <c r="G329" s="61"/>
      <c r="H329" s="67" t="n">
        <v>1</v>
      </c>
      <c r="I329" s="67"/>
      <c r="J329" s="67"/>
      <c r="K329" s="67"/>
      <c r="L329" s="67"/>
      <c r="M329" s="67"/>
      <c r="N329" s="67" t="n">
        <v>1</v>
      </c>
      <c r="O329" s="67"/>
      <c r="P329" s="63"/>
      <c r="Q329" s="63"/>
      <c r="R329" s="63" t="n">
        <v>1</v>
      </c>
      <c r="S329" s="63"/>
      <c r="T329" s="63"/>
      <c r="U329" s="63" t="n">
        <v>1</v>
      </c>
      <c r="V329" s="63"/>
      <c r="W329" s="63"/>
      <c r="X329" s="63"/>
      <c r="Y329" s="63"/>
      <c r="Z329" s="63"/>
      <c r="AA329" s="67" t="n">
        <v>1</v>
      </c>
      <c r="AB329" s="63" t="n">
        <v>1</v>
      </c>
      <c r="AC329" s="63"/>
      <c r="AD329" s="68"/>
    </row>
    <row r="330" s="69" customFormat="true" ht="12.75" hidden="false" customHeight="true" outlineLevel="0" collapsed="false">
      <c r="A330" s="56" t="n">
        <v>323</v>
      </c>
      <c r="B330" s="56" t="s">
        <v>626</v>
      </c>
      <c r="C330" s="56" t="s">
        <v>627</v>
      </c>
      <c r="D330" s="66" t="n">
        <v>1</v>
      </c>
      <c r="E330" s="67" t="n">
        <v>1</v>
      </c>
      <c r="F330" s="60" t="n">
        <v>1</v>
      </c>
      <c r="G330" s="61"/>
      <c r="H330" s="67"/>
      <c r="I330" s="67"/>
      <c r="J330" s="67"/>
      <c r="K330" s="67"/>
      <c r="L330" s="67"/>
      <c r="M330" s="67"/>
      <c r="N330" s="67"/>
      <c r="O330" s="67"/>
      <c r="P330" s="63"/>
      <c r="Q330" s="63"/>
      <c r="R330" s="63"/>
      <c r="S330" s="63"/>
      <c r="T330" s="63"/>
      <c r="U330" s="63"/>
      <c r="V330" s="63"/>
      <c r="W330" s="63"/>
      <c r="X330" s="63"/>
      <c r="Y330" s="63"/>
      <c r="Z330" s="63"/>
      <c r="AA330" s="67" t="n">
        <v>1</v>
      </c>
      <c r="AB330" s="63" t="n">
        <v>1</v>
      </c>
      <c r="AC330" s="63"/>
      <c r="AD330" s="68"/>
    </row>
    <row r="331" s="69" customFormat="true" ht="12.75" hidden="false" customHeight="true" outlineLevel="0" collapsed="false">
      <c r="A331" s="56" t="n">
        <v>324</v>
      </c>
      <c r="B331" s="56" t="s">
        <v>628</v>
      </c>
      <c r="C331" s="56" t="s">
        <v>629</v>
      </c>
      <c r="D331" s="66" t="n">
        <v>8</v>
      </c>
      <c r="E331" s="67" t="n">
        <v>6</v>
      </c>
      <c r="F331" s="60" t="n">
        <v>14</v>
      </c>
      <c r="G331" s="61"/>
      <c r="H331" s="67" t="n">
        <v>6</v>
      </c>
      <c r="I331" s="67"/>
      <c r="J331" s="67"/>
      <c r="K331" s="67"/>
      <c r="L331" s="67"/>
      <c r="M331" s="67"/>
      <c r="N331" s="67" t="n">
        <v>6</v>
      </c>
      <c r="O331" s="67"/>
      <c r="P331" s="63"/>
      <c r="Q331" s="63"/>
      <c r="R331" s="63"/>
      <c r="S331" s="63"/>
      <c r="T331" s="63"/>
      <c r="U331" s="63" t="n">
        <v>11</v>
      </c>
      <c r="V331" s="63"/>
      <c r="W331" s="63"/>
      <c r="X331" s="63"/>
      <c r="Y331" s="63"/>
      <c r="Z331" s="63"/>
      <c r="AA331" s="67" t="n">
        <v>2</v>
      </c>
      <c r="AB331" s="63" t="n">
        <v>3</v>
      </c>
      <c r="AC331" s="63"/>
      <c r="AD331" s="68"/>
    </row>
    <row r="332" s="69" customFormat="true" ht="12.75" hidden="false" customHeight="true" outlineLevel="0" collapsed="false">
      <c r="A332" s="56" t="n">
        <v>325</v>
      </c>
      <c r="B332" s="56" t="s">
        <v>630</v>
      </c>
      <c r="C332" s="56" t="s">
        <v>631</v>
      </c>
      <c r="D332" s="66" t="n">
        <v>14</v>
      </c>
      <c r="E332" s="67" t="n">
        <v>12</v>
      </c>
      <c r="F332" s="60" t="n">
        <v>15</v>
      </c>
      <c r="G332" s="61"/>
      <c r="H332" s="67" t="n">
        <v>10</v>
      </c>
      <c r="I332" s="67" t="n">
        <v>7</v>
      </c>
      <c r="J332" s="67"/>
      <c r="K332" s="67"/>
      <c r="L332" s="67"/>
      <c r="M332" s="67"/>
      <c r="N332" s="67" t="n">
        <v>3</v>
      </c>
      <c r="O332" s="67"/>
      <c r="P332" s="63"/>
      <c r="Q332" s="63"/>
      <c r="R332" s="63" t="n">
        <v>8</v>
      </c>
      <c r="S332" s="63"/>
      <c r="T332" s="63"/>
      <c r="U332" s="63" t="n">
        <v>3</v>
      </c>
      <c r="V332" s="63"/>
      <c r="W332" s="63"/>
      <c r="X332" s="63"/>
      <c r="Y332" s="63"/>
      <c r="Z332" s="63"/>
      <c r="AA332" s="67" t="n">
        <v>4</v>
      </c>
      <c r="AB332" s="63" t="n">
        <v>5</v>
      </c>
      <c r="AC332" s="63"/>
      <c r="AD332" s="68"/>
    </row>
    <row r="333" s="69" customFormat="true" ht="12.75" hidden="false" customHeight="true" outlineLevel="0" collapsed="false">
      <c r="A333" s="56" t="n">
        <v>326</v>
      </c>
      <c r="B333" s="56" t="s">
        <v>632</v>
      </c>
      <c r="C333" s="56" t="s">
        <v>633</v>
      </c>
      <c r="D333" s="66" t="n">
        <v>109</v>
      </c>
      <c r="E333" s="67" t="n">
        <v>69</v>
      </c>
      <c r="F333" s="60" t="n">
        <v>120</v>
      </c>
      <c r="G333" s="61" t="n">
        <v>3</v>
      </c>
      <c r="H333" s="67" t="n">
        <v>77</v>
      </c>
      <c r="I333" s="67" t="n">
        <v>57</v>
      </c>
      <c r="J333" s="67"/>
      <c r="K333" s="67" t="n">
        <v>1</v>
      </c>
      <c r="L333" s="67"/>
      <c r="M333" s="67" t="n">
        <v>5</v>
      </c>
      <c r="N333" s="67" t="n">
        <v>15</v>
      </c>
      <c r="O333" s="67"/>
      <c r="P333" s="63"/>
      <c r="Q333" s="63"/>
      <c r="R333" s="63" t="n">
        <v>56</v>
      </c>
      <c r="S333" s="63"/>
      <c r="T333" s="63" t="n">
        <v>2</v>
      </c>
      <c r="U333" s="63" t="n">
        <v>15</v>
      </c>
      <c r="V333" s="63"/>
      <c r="W333" s="63"/>
      <c r="X333" s="63"/>
      <c r="Y333" s="63" t="n">
        <v>7</v>
      </c>
      <c r="Z333" s="63"/>
      <c r="AA333" s="67" t="n">
        <v>32</v>
      </c>
      <c r="AB333" s="63" t="n">
        <v>42</v>
      </c>
      <c r="AC333" s="63" t="n">
        <v>2</v>
      </c>
      <c r="AD333" s="68"/>
    </row>
    <row r="334" s="69" customFormat="true" ht="12.75" hidden="false" customHeight="true" outlineLevel="0" collapsed="false">
      <c r="A334" s="56" t="n">
        <v>327</v>
      </c>
      <c r="B334" s="56" t="n">
        <v>359</v>
      </c>
      <c r="C334" s="56" t="s">
        <v>634</v>
      </c>
      <c r="D334" s="66" t="n">
        <v>1</v>
      </c>
      <c r="E334" s="67" t="n">
        <v>1</v>
      </c>
      <c r="F334" s="60" t="n">
        <v>1</v>
      </c>
      <c r="G334" s="61"/>
      <c r="H334" s="67" t="n">
        <v>1</v>
      </c>
      <c r="I334" s="67" t="n">
        <v>1</v>
      </c>
      <c r="J334" s="67"/>
      <c r="K334" s="67" t="n">
        <v>1</v>
      </c>
      <c r="L334" s="67"/>
      <c r="M334" s="67"/>
      <c r="N334" s="67"/>
      <c r="O334" s="67"/>
      <c r="P334" s="63"/>
      <c r="Q334" s="63"/>
      <c r="R334" s="63" t="n">
        <v>1</v>
      </c>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false" customHeight="true" outlineLevel="0" collapsed="false">
      <c r="A336" s="56" t="n">
        <v>329</v>
      </c>
      <c r="B336" s="57" t="s">
        <v>637</v>
      </c>
      <c r="C336" s="57" t="s">
        <v>638</v>
      </c>
      <c r="D336" s="66" t="n">
        <v>14</v>
      </c>
      <c r="E336" s="67" t="n">
        <v>5</v>
      </c>
      <c r="F336" s="60" t="n">
        <v>15</v>
      </c>
      <c r="G336" s="61"/>
      <c r="H336" s="67" t="n">
        <v>7</v>
      </c>
      <c r="I336" s="67" t="n">
        <v>5</v>
      </c>
      <c r="J336" s="67"/>
      <c r="K336" s="67" t="n">
        <v>2</v>
      </c>
      <c r="L336" s="67"/>
      <c r="M336" s="67"/>
      <c r="N336" s="67" t="n">
        <v>2</v>
      </c>
      <c r="O336" s="67"/>
      <c r="P336" s="63"/>
      <c r="Q336" s="63"/>
      <c r="R336" s="63" t="n">
        <v>4</v>
      </c>
      <c r="S336" s="63"/>
      <c r="T336" s="63"/>
      <c r="U336" s="63" t="n">
        <v>2</v>
      </c>
      <c r="V336" s="63"/>
      <c r="W336" s="63"/>
      <c r="X336" s="63"/>
      <c r="Y336" s="63"/>
      <c r="Z336" s="63"/>
      <c r="AA336" s="67" t="n">
        <v>7</v>
      </c>
      <c r="AB336" s="63" t="n">
        <v>8</v>
      </c>
      <c r="AC336" s="63"/>
      <c r="AD336" s="64"/>
    </row>
    <row r="337" s="69" customFormat="true" ht="12.75" hidden="false" customHeight="true" outlineLevel="0" collapsed="false">
      <c r="A337" s="56" t="n">
        <v>330</v>
      </c>
      <c r="B337" s="56" t="n">
        <v>361</v>
      </c>
      <c r="C337" s="56" t="s">
        <v>639</v>
      </c>
      <c r="D337" s="66" t="n">
        <v>7</v>
      </c>
      <c r="E337" s="67" t="n">
        <v>3</v>
      </c>
      <c r="F337" s="60" t="n">
        <v>8</v>
      </c>
      <c r="G337" s="61"/>
      <c r="H337" s="67" t="n">
        <v>3</v>
      </c>
      <c r="I337" s="67" t="n">
        <v>2</v>
      </c>
      <c r="J337" s="67"/>
      <c r="K337" s="67" t="n">
        <v>1</v>
      </c>
      <c r="L337" s="67"/>
      <c r="M337" s="67"/>
      <c r="N337" s="67" t="n">
        <v>1</v>
      </c>
      <c r="O337" s="67"/>
      <c r="P337" s="63"/>
      <c r="Q337" s="63"/>
      <c r="R337" s="63" t="n">
        <v>2</v>
      </c>
      <c r="S337" s="63"/>
      <c r="T337" s="63"/>
      <c r="U337" s="63" t="n">
        <v>1</v>
      </c>
      <c r="V337" s="63"/>
      <c r="W337" s="63"/>
      <c r="X337" s="63"/>
      <c r="Y337" s="63"/>
      <c r="Z337" s="63"/>
      <c r="AA337" s="67" t="n">
        <v>4</v>
      </c>
      <c r="AB337" s="63" t="n">
        <v>4</v>
      </c>
      <c r="AC337" s="63"/>
      <c r="AD337" s="68"/>
    </row>
    <row r="338" s="69" customFormat="true" ht="12.75" hidden="false" customHeight="true" outlineLevel="0" collapsed="false">
      <c r="A338" s="56" t="n">
        <v>331</v>
      </c>
      <c r="B338" s="56" t="s">
        <v>640</v>
      </c>
      <c r="C338" s="56" t="s">
        <v>641</v>
      </c>
      <c r="D338" s="66" t="n">
        <v>3</v>
      </c>
      <c r="E338" s="67" t="n">
        <v>2</v>
      </c>
      <c r="F338" s="60" t="n">
        <v>3</v>
      </c>
      <c r="G338" s="61"/>
      <c r="H338" s="67" t="n">
        <v>3</v>
      </c>
      <c r="I338" s="67" t="n">
        <v>2</v>
      </c>
      <c r="J338" s="67"/>
      <c r="K338" s="67" t="n">
        <v>1</v>
      </c>
      <c r="L338" s="67"/>
      <c r="M338" s="67"/>
      <c r="N338" s="67" t="n">
        <v>1</v>
      </c>
      <c r="O338" s="67"/>
      <c r="P338" s="63"/>
      <c r="Q338" s="63"/>
      <c r="R338" s="63" t="n">
        <v>2</v>
      </c>
      <c r="S338" s="63"/>
      <c r="T338" s="63"/>
      <c r="U338" s="63" t="n">
        <v>1</v>
      </c>
      <c r="V338" s="63"/>
      <c r="W338" s="63"/>
      <c r="X338" s="63"/>
      <c r="Y338" s="63"/>
      <c r="Z338" s="63"/>
      <c r="AA338" s="67"/>
      <c r="AB338" s="63"/>
      <c r="AC338" s="63"/>
      <c r="AD338" s="68"/>
    </row>
    <row r="339" s="69" customFormat="true" ht="12.75" hidden="true" customHeight="true" outlineLevel="0" collapsed="false">
      <c r="A339" s="56" t="n">
        <v>332</v>
      </c>
      <c r="B339" s="56" t="s">
        <v>642</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false" customHeight="true" outlineLevel="0" collapsed="false">
      <c r="A342" s="56" t="n">
        <v>335</v>
      </c>
      <c r="B342" s="56" t="n">
        <v>362</v>
      </c>
      <c r="C342" s="56" t="s">
        <v>648</v>
      </c>
      <c r="D342" s="66" t="n">
        <v>4</v>
      </c>
      <c r="E342" s="67"/>
      <c r="F342" s="60" t="n">
        <v>4</v>
      </c>
      <c r="G342" s="61"/>
      <c r="H342" s="67" t="n">
        <v>1</v>
      </c>
      <c r="I342" s="67" t="n">
        <v>1</v>
      </c>
      <c r="J342" s="67"/>
      <c r="K342" s="67"/>
      <c r="L342" s="67"/>
      <c r="M342" s="67"/>
      <c r="N342" s="67"/>
      <c r="O342" s="67"/>
      <c r="P342" s="63"/>
      <c r="Q342" s="63"/>
      <c r="R342" s="63"/>
      <c r="S342" s="63"/>
      <c r="T342" s="63"/>
      <c r="U342" s="63"/>
      <c r="V342" s="63"/>
      <c r="W342" s="63"/>
      <c r="X342" s="63"/>
      <c r="Y342" s="63"/>
      <c r="Z342" s="63"/>
      <c r="AA342" s="67" t="n">
        <v>3</v>
      </c>
      <c r="AB342" s="63" t="n">
        <v>4</v>
      </c>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611</v>
      </c>
      <c r="E346" s="67" t="n">
        <v>220</v>
      </c>
      <c r="F346" s="60" t="n">
        <v>811</v>
      </c>
      <c r="G346" s="61" t="n">
        <v>6</v>
      </c>
      <c r="H346" s="67" t="n">
        <v>182</v>
      </c>
      <c r="I346" s="67" t="n">
        <v>90</v>
      </c>
      <c r="J346" s="67"/>
      <c r="K346" s="67" t="n">
        <v>45</v>
      </c>
      <c r="L346" s="67" t="n">
        <v>1</v>
      </c>
      <c r="M346" s="67" t="n">
        <v>18</v>
      </c>
      <c r="N346" s="67" t="n">
        <v>67</v>
      </c>
      <c r="O346" s="67" t="n">
        <v>6</v>
      </c>
      <c r="P346" s="63"/>
      <c r="Q346" s="63"/>
      <c r="R346" s="63" t="n">
        <v>79</v>
      </c>
      <c r="S346" s="63"/>
      <c r="T346" s="63" t="n">
        <v>18</v>
      </c>
      <c r="U346" s="63" t="n">
        <v>73</v>
      </c>
      <c r="V346" s="63"/>
      <c r="W346" s="63"/>
      <c r="X346" s="63" t="n">
        <v>1</v>
      </c>
      <c r="Y346" s="63" t="n">
        <v>47</v>
      </c>
      <c r="Z346" s="63" t="n">
        <v>7</v>
      </c>
      <c r="AA346" s="67" t="n">
        <v>429</v>
      </c>
      <c r="AB346" s="63" t="n">
        <v>583</v>
      </c>
      <c r="AC346" s="63" t="n">
        <v>6</v>
      </c>
      <c r="AD346" s="64"/>
    </row>
    <row r="347" s="69" customFormat="true" ht="12.75" hidden="false" customHeight="true" outlineLevel="0" collapsed="false">
      <c r="A347" s="56" t="n">
        <v>340</v>
      </c>
      <c r="B347" s="56" t="s">
        <v>657</v>
      </c>
      <c r="C347" s="56" t="s">
        <v>658</v>
      </c>
      <c r="D347" s="66" t="n">
        <v>45</v>
      </c>
      <c r="E347" s="67" t="n">
        <v>13</v>
      </c>
      <c r="F347" s="60" t="n">
        <v>55</v>
      </c>
      <c r="G347" s="61" t="n">
        <v>3</v>
      </c>
      <c r="H347" s="67" t="n">
        <v>15</v>
      </c>
      <c r="I347" s="67" t="n">
        <v>4</v>
      </c>
      <c r="J347" s="67"/>
      <c r="K347" s="67"/>
      <c r="L347" s="67"/>
      <c r="M347" s="67" t="n">
        <v>2</v>
      </c>
      <c r="N347" s="67" t="n">
        <v>9</v>
      </c>
      <c r="O347" s="67"/>
      <c r="P347" s="63"/>
      <c r="Q347" s="63"/>
      <c r="R347" s="63" t="n">
        <v>2</v>
      </c>
      <c r="S347" s="63"/>
      <c r="T347" s="63" t="n">
        <v>4</v>
      </c>
      <c r="U347" s="63" t="n">
        <v>8</v>
      </c>
      <c r="V347" s="63"/>
      <c r="W347" s="63"/>
      <c r="X347" s="63"/>
      <c r="Y347" s="63" t="n">
        <v>2</v>
      </c>
      <c r="Z347" s="63"/>
      <c r="AA347" s="67" t="n">
        <v>30</v>
      </c>
      <c r="AB347" s="63" t="n">
        <v>38</v>
      </c>
      <c r="AC347" s="63" t="n">
        <v>3</v>
      </c>
      <c r="AD347" s="68"/>
    </row>
    <row r="348" s="69" customFormat="true" ht="12.75" hidden="false" customHeight="true" outlineLevel="0" collapsed="false">
      <c r="A348" s="56" t="n">
        <v>341</v>
      </c>
      <c r="B348" s="56" t="s">
        <v>659</v>
      </c>
      <c r="C348" s="56" t="s">
        <v>660</v>
      </c>
      <c r="D348" s="66" t="n">
        <v>5</v>
      </c>
      <c r="E348" s="67"/>
      <c r="F348" s="60" t="n">
        <v>6</v>
      </c>
      <c r="G348" s="61"/>
      <c r="H348" s="67"/>
      <c r="I348" s="67"/>
      <c r="J348" s="67"/>
      <c r="K348" s="67"/>
      <c r="L348" s="67"/>
      <c r="M348" s="67"/>
      <c r="N348" s="67"/>
      <c r="O348" s="67"/>
      <c r="P348" s="63"/>
      <c r="Q348" s="63"/>
      <c r="R348" s="63"/>
      <c r="S348" s="63"/>
      <c r="T348" s="63"/>
      <c r="U348" s="63"/>
      <c r="V348" s="63"/>
      <c r="W348" s="63"/>
      <c r="X348" s="63"/>
      <c r="Y348" s="63"/>
      <c r="Z348" s="63"/>
      <c r="AA348" s="67" t="n">
        <v>5</v>
      </c>
      <c r="AB348" s="63" t="n">
        <v>6</v>
      </c>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false" customHeight="true" outlineLevel="0" collapsed="false">
      <c r="A350" s="56" t="n">
        <v>343</v>
      </c>
      <c r="B350" s="56" t="s">
        <v>663</v>
      </c>
      <c r="C350" s="56" t="s">
        <v>664</v>
      </c>
      <c r="D350" s="66" t="n">
        <v>47</v>
      </c>
      <c r="E350" s="67" t="n">
        <v>5</v>
      </c>
      <c r="F350" s="60" t="n">
        <v>81</v>
      </c>
      <c r="G350" s="61"/>
      <c r="H350" s="67" t="n">
        <v>6</v>
      </c>
      <c r="I350" s="67" t="n">
        <v>4</v>
      </c>
      <c r="J350" s="67"/>
      <c r="K350" s="67"/>
      <c r="L350" s="67"/>
      <c r="M350" s="67" t="n">
        <v>2</v>
      </c>
      <c r="N350" s="67"/>
      <c r="O350" s="67"/>
      <c r="P350" s="63"/>
      <c r="Q350" s="63"/>
      <c r="R350" s="63" t="n">
        <v>2</v>
      </c>
      <c r="S350" s="63"/>
      <c r="T350" s="63" t="n">
        <v>3</v>
      </c>
      <c r="U350" s="63"/>
      <c r="V350" s="63"/>
      <c r="W350" s="63"/>
      <c r="X350" s="63"/>
      <c r="Y350" s="63" t="n">
        <v>5</v>
      </c>
      <c r="Z350" s="63"/>
      <c r="AA350" s="67" t="n">
        <v>41</v>
      </c>
      <c r="AB350" s="63" t="n">
        <v>71</v>
      </c>
      <c r="AC350" s="63"/>
      <c r="AD350" s="68"/>
    </row>
    <row r="351" s="69" customFormat="true" ht="12.75" hidden="false" customHeight="true" outlineLevel="0" collapsed="false">
      <c r="A351" s="56" t="n">
        <v>344</v>
      </c>
      <c r="B351" s="56" t="s">
        <v>665</v>
      </c>
      <c r="C351" s="56" t="s">
        <v>666</v>
      </c>
      <c r="D351" s="66" t="n">
        <v>18</v>
      </c>
      <c r="E351" s="67" t="n">
        <v>9</v>
      </c>
      <c r="F351" s="60" t="n">
        <v>20</v>
      </c>
      <c r="G351" s="61"/>
      <c r="H351" s="67" t="n">
        <v>6</v>
      </c>
      <c r="I351" s="67"/>
      <c r="J351" s="67"/>
      <c r="K351" s="67"/>
      <c r="L351" s="67"/>
      <c r="M351" s="67" t="n">
        <v>1</v>
      </c>
      <c r="N351" s="67" t="n">
        <v>3</v>
      </c>
      <c r="O351" s="67" t="n">
        <v>2</v>
      </c>
      <c r="P351" s="63"/>
      <c r="Q351" s="63"/>
      <c r="R351" s="63"/>
      <c r="S351" s="63"/>
      <c r="T351" s="63"/>
      <c r="U351" s="63" t="n">
        <v>3</v>
      </c>
      <c r="V351" s="63"/>
      <c r="W351" s="63"/>
      <c r="X351" s="63"/>
      <c r="Y351" s="63" t="n">
        <v>1</v>
      </c>
      <c r="Z351" s="63" t="n">
        <v>2</v>
      </c>
      <c r="AA351" s="67" t="n">
        <v>12</v>
      </c>
      <c r="AB351" s="63" t="n">
        <v>14</v>
      </c>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t="n">
        <v>26</v>
      </c>
      <c r="E353" s="67" t="n">
        <v>13</v>
      </c>
      <c r="F353" s="60" t="n">
        <v>36</v>
      </c>
      <c r="G353" s="61"/>
      <c r="H353" s="67" t="n">
        <v>6</v>
      </c>
      <c r="I353" s="67" t="n">
        <v>3</v>
      </c>
      <c r="J353" s="67"/>
      <c r="K353" s="67" t="n">
        <v>1</v>
      </c>
      <c r="L353" s="67"/>
      <c r="M353" s="67" t="n">
        <v>1</v>
      </c>
      <c r="N353" s="67" t="n">
        <v>2</v>
      </c>
      <c r="O353" s="67"/>
      <c r="P353" s="63"/>
      <c r="Q353" s="63"/>
      <c r="R353" s="63" t="n">
        <v>3</v>
      </c>
      <c r="S353" s="63"/>
      <c r="T353" s="63" t="n">
        <v>1</v>
      </c>
      <c r="U353" s="63" t="n">
        <v>3</v>
      </c>
      <c r="V353" s="63"/>
      <c r="W353" s="63"/>
      <c r="X353" s="63"/>
      <c r="Y353" s="63" t="n">
        <v>1</v>
      </c>
      <c r="Z353" s="63"/>
      <c r="AA353" s="67" t="n">
        <v>20</v>
      </c>
      <c r="AB353" s="63" t="n">
        <v>29</v>
      </c>
      <c r="AC353" s="63"/>
      <c r="AD353" s="68"/>
    </row>
    <row r="354" s="69" customFormat="true" ht="12.75" hidden="false" customHeight="true" outlineLevel="0" collapsed="false">
      <c r="A354" s="56" t="n">
        <v>347</v>
      </c>
      <c r="B354" s="56" t="s">
        <v>670</v>
      </c>
      <c r="C354" s="56" t="s">
        <v>671</v>
      </c>
      <c r="D354" s="66" t="n">
        <v>4</v>
      </c>
      <c r="E354" s="67"/>
      <c r="F354" s="60" t="n">
        <v>4</v>
      </c>
      <c r="G354" s="61"/>
      <c r="H354" s="67" t="n">
        <v>3</v>
      </c>
      <c r="I354" s="67"/>
      <c r="J354" s="67"/>
      <c r="K354" s="67"/>
      <c r="L354" s="67"/>
      <c r="M354" s="67"/>
      <c r="N354" s="67" t="n">
        <v>3</v>
      </c>
      <c r="O354" s="67"/>
      <c r="P354" s="63"/>
      <c r="Q354" s="63"/>
      <c r="R354" s="63"/>
      <c r="S354" s="63"/>
      <c r="T354" s="63"/>
      <c r="U354" s="63" t="n">
        <v>2</v>
      </c>
      <c r="V354" s="63"/>
      <c r="W354" s="63"/>
      <c r="X354" s="63"/>
      <c r="Y354" s="63"/>
      <c r="Z354" s="63"/>
      <c r="AA354" s="67" t="n">
        <v>1</v>
      </c>
      <c r="AB354" s="63" t="n">
        <v>1</v>
      </c>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false" customHeight="true" outlineLevel="0" collapsed="false">
      <c r="A356" s="56" t="n">
        <v>349</v>
      </c>
      <c r="B356" s="56" t="s">
        <v>673</v>
      </c>
      <c r="C356" s="56" t="s">
        <v>674</v>
      </c>
      <c r="D356" s="66" t="n">
        <v>9</v>
      </c>
      <c r="E356" s="67" t="n">
        <v>9</v>
      </c>
      <c r="F356" s="60" t="n">
        <v>9</v>
      </c>
      <c r="G356" s="61"/>
      <c r="H356" s="67" t="n">
        <v>2</v>
      </c>
      <c r="I356" s="67" t="n">
        <v>2</v>
      </c>
      <c r="J356" s="67"/>
      <c r="K356" s="67" t="n">
        <v>2</v>
      </c>
      <c r="L356" s="67"/>
      <c r="M356" s="67"/>
      <c r="N356" s="67"/>
      <c r="O356" s="67"/>
      <c r="P356" s="63"/>
      <c r="Q356" s="63"/>
      <c r="R356" s="63" t="n">
        <v>2</v>
      </c>
      <c r="S356" s="63"/>
      <c r="T356" s="63"/>
      <c r="U356" s="63"/>
      <c r="V356" s="63"/>
      <c r="W356" s="63"/>
      <c r="X356" s="63"/>
      <c r="Y356" s="63"/>
      <c r="Z356" s="63"/>
      <c r="AA356" s="67" t="n">
        <v>7</v>
      </c>
      <c r="AB356" s="63" t="n">
        <v>7</v>
      </c>
      <c r="AC356" s="63"/>
      <c r="AD356" s="68"/>
    </row>
    <row r="357" s="69" customFormat="true" ht="12.75" hidden="false" customHeight="true" outlineLevel="0" collapsed="false">
      <c r="A357" s="56" t="n">
        <v>350</v>
      </c>
      <c r="B357" s="56" t="n">
        <v>367</v>
      </c>
      <c r="C357" s="56" t="s">
        <v>675</v>
      </c>
      <c r="D357" s="66" t="n">
        <v>125</v>
      </c>
      <c r="E357" s="67" t="n">
        <v>71</v>
      </c>
      <c r="F357" s="60" t="n">
        <v>169</v>
      </c>
      <c r="G357" s="61"/>
      <c r="H357" s="67" t="n">
        <v>42</v>
      </c>
      <c r="I357" s="67" t="n">
        <v>4</v>
      </c>
      <c r="J357" s="67"/>
      <c r="K357" s="67"/>
      <c r="L357" s="67" t="n">
        <v>1</v>
      </c>
      <c r="M357" s="67" t="n">
        <v>6</v>
      </c>
      <c r="N357" s="67" t="n">
        <v>28</v>
      </c>
      <c r="O357" s="67" t="n">
        <v>3</v>
      </c>
      <c r="P357" s="63"/>
      <c r="Q357" s="63"/>
      <c r="R357" s="63" t="n">
        <v>4</v>
      </c>
      <c r="S357" s="63"/>
      <c r="T357" s="63"/>
      <c r="U357" s="63" t="n">
        <v>34</v>
      </c>
      <c r="V357" s="63"/>
      <c r="W357" s="63"/>
      <c r="X357" s="63" t="n">
        <v>1</v>
      </c>
      <c r="Y357" s="63" t="n">
        <v>30</v>
      </c>
      <c r="Z357" s="63" t="n">
        <v>4</v>
      </c>
      <c r="AA357" s="67" t="n">
        <v>83</v>
      </c>
      <c r="AB357" s="63" t="n">
        <v>98</v>
      </c>
      <c r="AC357" s="63"/>
      <c r="AD357" s="68"/>
    </row>
    <row r="358" s="69" customFormat="true" ht="12.75" hidden="false" customHeight="true" outlineLevel="0" collapsed="false">
      <c r="A358" s="56" t="n">
        <v>351</v>
      </c>
      <c r="B358" s="56" t="s">
        <v>676</v>
      </c>
      <c r="C358" s="56" t="s">
        <v>677</v>
      </c>
      <c r="D358" s="66" t="n">
        <v>189</v>
      </c>
      <c r="E358" s="67" t="n">
        <v>35</v>
      </c>
      <c r="F358" s="60" t="n">
        <v>269</v>
      </c>
      <c r="G358" s="61" t="n">
        <v>3</v>
      </c>
      <c r="H358" s="67" t="n">
        <v>42</v>
      </c>
      <c r="I358" s="67" t="n">
        <v>22</v>
      </c>
      <c r="J358" s="67"/>
      <c r="K358" s="67" t="n">
        <v>8</v>
      </c>
      <c r="L358" s="67"/>
      <c r="M358" s="67" t="n">
        <v>6</v>
      </c>
      <c r="N358" s="67" t="n">
        <v>14</v>
      </c>
      <c r="O358" s="67"/>
      <c r="P358" s="63"/>
      <c r="Q358" s="63"/>
      <c r="R358" s="63" t="n">
        <v>12</v>
      </c>
      <c r="S358" s="63"/>
      <c r="T358" s="63" t="n">
        <v>8</v>
      </c>
      <c r="U358" s="63" t="n">
        <v>16</v>
      </c>
      <c r="V358" s="63"/>
      <c r="W358" s="63"/>
      <c r="X358" s="63"/>
      <c r="Y358" s="63" t="n">
        <v>8</v>
      </c>
      <c r="Z358" s="63"/>
      <c r="AA358" s="67" t="n">
        <v>147</v>
      </c>
      <c r="AB358" s="63" t="n">
        <v>218</v>
      </c>
      <c r="AC358" s="63" t="n">
        <v>3</v>
      </c>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false" customHeight="true" outlineLevel="0" collapsed="false">
      <c r="A360" s="56" t="n">
        <v>353</v>
      </c>
      <c r="B360" s="56" t="s">
        <v>680</v>
      </c>
      <c r="C360" s="56" t="s">
        <v>681</v>
      </c>
      <c r="D360" s="66" t="n">
        <v>7</v>
      </c>
      <c r="E360" s="67" t="n">
        <v>2</v>
      </c>
      <c r="F360" s="60" t="n">
        <v>11</v>
      </c>
      <c r="G360" s="61"/>
      <c r="H360" s="67" t="n">
        <v>1</v>
      </c>
      <c r="I360" s="67" t="n">
        <v>1</v>
      </c>
      <c r="J360" s="67"/>
      <c r="K360" s="67" t="n">
        <v>1</v>
      </c>
      <c r="L360" s="67"/>
      <c r="M360" s="67"/>
      <c r="N360" s="67"/>
      <c r="O360" s="67"/>
      <c r="P360" s="63"/>
      <c r="Q360" s="63"/>
      <c r="R360" s="63" t="n">
        <v>1</v>
      </c>
      <c r="S360" s="63"/>
      <c r="T360" s="63"/>
      <c r="U360" s="63"/>
      <c r="V360" s="63"/>
      <c r="W360" s="63"/>
      <c r="X360" s="63"/>
      <c r="Y360" s="63"/>
      <c r="Z360" s="63"/>
      <c r="AA360" s="67" t="n">
        <v>6</v>
      </c>
      <c r="AB360" s="63" t="n">
        <v>10</v>
      </c>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81</v>
      </c>
      <c r="E363" s="67" t="n">
        <v>41</v>
      </c>
      <c r="F363" s="60" t="n">
        <v>86</v>
      </c>
      <c r="G363" s="61"/>
      <c r="H363" s="67" t="n">
        <v>41</v>
      </c>
      <c r="I363" s="67" t="n">
        <v>40</v>
      </c>
      <c r="J363" s="67"/>
      <c r="K363" s="67" t="n">
        <v>26</v>
      </c>
      <c r="L363" s="67"/>
      <c r="M363" s="67"/>
      <c r="N363" s="67" t="n">
        <v>1</v>
      </c>
      <c r="O363" s="67"/>
      <c r="P363" s="63"/>
      <c r="Q363" s="63"/>
      <c r="R363" s="63" t="n">
        <v>39</v>
      </c>
      <c r="S363" s="63"/>
      <c r="T363" s="63" t="n">
        <v>1</v>
      </c>
      <c r="U363" s="63" t="n">
        <v>2</v>
      </c>
      <c r="V363" s="63"/>
      <c r="W363" s="63"/>
      <c r="X363" s="63"/>
      <c r="Y363" s="63"/>
      <c r="Z363" s="63"/>
      <c r="AA363" s="67" t="n">
        <v>40</v>
      </c>
      <c r="AB363" s="63" t="n">
        <v>45</v>
      </c>
      <c r="AC363" s="63"/>
      <c r="AD363" s="68"/>
    </row>
    <row r="364" s="69" customFormat="true" ht="12.75" hidden="false" customHeight="true" outlineLevel="0" collapsed="false">
      <c r="A364" s="56" t="n">
        <v>357</v>
      </c>
      <c r="B364" s="56" t="s">
        <v>686</v>
      </c>
      <c r="C364" s="56" t="s">
        <v>687</v>
      </c>
      <c r="D364" s="66" t="n">
        <v>55</v>
      </c>
      <c r="E364" s="67" t="n">
        <v>22</v>
      </c>
      <c r="F364" s="60" t="n">
        <v>65</v>
      </c>
      <c r="G364" s="61"/>
      <c r="H364" s="67" t="n">
        <v>18</v>
      </c>
      <c r="I364" s="67" t="n">
        <v>10</v>
      </c>
      <c r="J364" s="67"/>
      <c r="K364" s="67" t="n">
        <v>7</v>
      </c>
      <c r="L364" s="67"/>
      <c r="M364" s="67"/>
      <c r="N364" s="67" t="n">
        <v>7</v>
      </c>
      <c r="O364" s="67" t="n">
        <v>1</v>
      </c>
      <c r="P364" s="63"/>
      <c r="Q364" s="63"/>
      <c r="R364" s="63" t="n">
        <v>12</v>
      </c>
      <c r="S364" s="63"/>
      <c r="T364" s="63" t="n">
        <v>1</v>
      </c>
      <c r="U364" s="63" t="n">
        <v>5</v>
      </c>
      <c r="V364" s="63"/>
      <c r="W364" s="63"/>
      <c r="X364" s="63"/>
      <c r="Y364" s="63"/>
      <c r="Z364" s="63" t="n">
        <v>1</v>
      </c>
      <c r="AA364" s="67" t="n">
        <v>37</v>
      </c>
      <c r="AB364" s="63" t="n">
        <v>48</v>
      </c>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227</v>
      </c>
      <c r="E367" s="67" t="n">
        <v>164</v>
      </c>
      <c r="F367" s="60" t="n">
        <v>236</v>
      </c>
      <c r="G367" s="61"/>
      <c r="H367" s="67" t="n">
        <v>147</v>
      </c>
      <c r="I367" s="67" t="n">
        <v>129</v>
      </c>
      <c r="J367" s="67"/>
      <c r="K367" s="67" t="n">
        <v>14</v>
      </c>
      <c r="L367" s="67"/>
      <c r="M367" s="67" t="n">
        <v>3</v>
      </c>
      <c r="N367" s="67" t="n">
        <v>15</v>
      </c>
      <c r="O367" s="67"/>
      <c r="P367" s="63"/>
      <c r="Q367" s="63"/>
      <c r="R367" s="63" t="n">
        <v>127</v>
      </c>
      <c r="S367" s="63"/>
      <c r="T367" s="63" t="n">
        <v>2</v>
      </c>
      <c r="U367" s="63" t="n">
        <v>15</v>
      </c>
      <c r="V367" s="63"/>
      <c r="W367" s="63"/>
      <c r="X367" s="63"/>
      <c r="Y367" s="63" t="n">
        <v>3</v>
      </c>
      <c r="Z367" s="63"/>
      <c r="AA367" s="67" t="n">
        <v>80</v>
      </c>
      <c r="AB367" s="63" t="n">
        <v>89</v>
      </c>
      <c r="AC367" s="63"/>
      <c r="AD367" s="64"/>
    </row>
    <row r="368" s="69" customFormat="true" ht="12.75" hidden="false" customHeight="true" outlineLevel="0" collapsed="false">
      <c r="A368" s="56" t="n">
        <v>361</v>
      </c>
      <c r="B368" s="56" t="n">
        <v>371</v>
      </c>
      <c r="C368" s="56" t="s">
        <v>694</v>
      </c>
      <c r="D368" s="66" t="n">
        <v>4</v>
      </c>
      <c r="E368" s="67" t="n">
        <v>2</v>
      </c>
      <c r="F368" s="60" t="n">
        <v>5</v>
      </c>
      <c r="G368" s="61"/>
      <c r="H368" s="67" t="n">
        <v>1</v>
      </c>
      <c r="I368" s="67" t="n">
        <v>1</v>
      </c>
      <c r="J368" s="67"/>
      <c r="K368" s="67"/>
      <c r="L368" s="67"/>
      <c r="M368" s="67"/>
      <c r="N368" s="67"/>
      <c r="O368" s="67"/>
      <c r="P368" s="63"/>
      <c r="Q368" s="63"/>
      <c r="R368" s="63"/>
      <c r="S368" s="63"/>
      <c r="T368" s="63" t="n">
        <v>1</v>
      </c>
      <c r="U368" s="63"/>
      <c r="V368" s="63"/>
      <c r="W368" s="63"/>
      <c r="X368" s="63"/>
      <c r="Y368" s="63"/>
      <c r="Z368" s="63"/>
      <c r="AA368" s="67" t="n">
        <v>3</v>
      </c>
      <c r="AB368" s="63" t="n">
        <v>4</v>
      </c>
      <c r="AC368" s="63"/>
      <c r="AD368" s="68"/>
    </row>
    <row r="369" s="69" customFormat="true" ht="12.75" hidden="false" customHeight="true" outlineLevel="0" collapsed="false">
      <c r="A369" s="56" t="n">
        <v>362</v>
      </c>
      <c r="B369" s="56" t="s">
        <v>695</v>
      </c>
      <c r="C369" s="56" t="s">
        <v>696</v>
      </c>
      <c r="D369" s="66" t="n">
        <v>4</v>
      </c>
      <c r="E369" s="67" t="n">
        <v>1</v>
      </c>
      <c r="F369" s="60" t="n">
        <v>9</v>
      </c>
      <c r="G369" s="61"/>
      <c r="H369" s="67" t="n">
        <v>1</v>
      </c>
      <c r="I369" s="67" t="n">
        <v>1</v>
      </c>
      <c r="J369" s="67"/>
      <c r="K369" s="67"/>
      <c r="L369" s="67"/>
      <c r="M369" s="67"/>
      <c r="N369" s="67"/>
      <c r="O369" s="67"/>
      <c r="P369" s="63"/>
      <c r="Q369" s="63"/>
      <c r="R369" s="63"/>
      <c r="S369" s="63"/>
      <c r="T369" s="63" t="n">
        <v>1</v>
      </c>
      <c r="U369" s="63"/>
      <c r="V369" s="63"/>
      <c r="W369" s="63"/>
      <c r="X369" s="63"/>
      <c r="Y369" s="63"/>
      <c r="Z369" s="63"/>
      <c r="AA369" s="67" t="n">
        <v>3</v>
      </c>
      <c r="AB369" s="63" t="n">
        <v>8</v>
      </c>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false" customHeight="true" outlineLevel="0" collapsed="false">
      <c r="A380" s="56" t="n">
        <v>373</v>
      </c>
      <c r="B380" s="56" t="s">
        <v>715</v>
      </c>
      <c r="C380" s="56" t="s">
        <v>716</v>
      </c>
      <c r="D380" s="66" t="n">
        <v>7</v>
      </c>
      <c r="E380" s="67" t="n">
        <v>2</v>
      </c>
      <c r="F380" s="60" t="n">
        <v>7</v>
      </c>
      <c r="G380" s="61"/>
      <c r="H380" s="67" t="n">
        <v>4</v>
      </c>
      <c r="I380" s="67"/>
      <c r="J380" s="67"/>
      <c r="K380" s="67"/>
      <c r="L380" s="67"/>
      <c r="M380" s="67"/>
      <c r="N380" s="67" t="n">
        <v>4</v>
      </c>
      <c r="O380" s="67"/>
      <c r="P380" s="63"/>
      <c r="Q380" s="63"/>
      <c r="R380" s="63"/>
      <c r="S380" s="63"/>
      <c r="T380" s="63"/>
      <c r="U380" s="63" t="n">
        <v>4</v>
      </c>
      <c r="V380" s="63"/>
      <c r="W380" s="63"/>
      <c r="X380" s="63"/>
      <c r="Y380" s="63"/>
      <c r="Z380" s="63"/>
      <c r="AA380" s="67" t="n">
        <v>3</v>
      </c>
      <c r="AB380" s="63" t="n">
        <v>3</v>
      </c>
      <c r="AC380" s="63"/>
      <c r="AD380" s="68"/>
    </row>
    <row r="381" s="69" customFormat="true" ht="12.75" hidden="false" customHeight="true" outlineLevel="0" collapsed="false">
      <c r="A381" s="56" t="n">
        <v>374</v>
      </c>
      <c r="B381" s="56" t="s">
        <v>717</v>
      </c>
      <c r="C381" s="56" t="s">
        <v>718</v>
      </c>
      <c r="D381" s="66" t="n">
        <v>13</v>
      </c>
      <c r="E381" s="67" t="n">
        <v>7</v>
      </c>
      <c r="F381" s="60" t="n">
        <v>13</v>
      </c>
      <c r="G381" s="61"/>
      <c r="H381" s="67" t="n">
        <v>7</v>
      </c>
      <c r="I381" s="67" t="n">
        <v>5</v>
      </c>
      <c r="J381" s="67"/>
      <c r="K381" s="67"/>
      <c r="L381" s="67"/>
      <c r="M381" s="67"/>
      <c r="N381" s="67" t="n">
        <v>2</v>
      </c>
      <c r="O381" s="67"/>
      <c r="P381" s="63"/>
      <c r="Q381" s="63"/>
      <c r="R381" s="63" t="n">
        <v>5</v>
      </c>
      <c r="S381" s="63"/>
      <c r="T381" s="63"/>
      <c r="U381" s="63" t="n">
        <v>1</v>
      </c>
      <c r="V381" s="63"/>
      <c r="W381" s="63"/>
      <c r="X381" s="63"/>
      <c r="Y381" s="63"/>
      <c r="Z381" s="63"/>
      <c r="AA381" s="67" t="n">
        <v>6</v>
      </c>
      <c r="AB381" s="63" t="n">
        <v>6</v>
      </c>
      <c r="AC381" s="63"/>
      <c r="AD381" s="68"/>
    </row>
    <row r="382" s="69" customFormat="true" ht="12.75" hidden="false" customHeight="true" outlineLevel="0" collapsed="false">
      <c r="A382" s="56" t="n">
        <v>375</v>
      </c>
      <c r="B382" s="56" t="s">
        <v>719</v>
      </c>
      <c r="C382" s="56" t="s">
        <v>720</v>
      </c>
      <c r="D382" s="66" t="n">
        <v>6</v>
      </c>
      <c r="E382" s="67" t="n">
        <v>3</v>
      </c>
      <c r="F382" s="60" t="n">
        <v>6</v>
      </c>
      <c r="G382" s="61"/>
      <c r="H382" s="67" t="n">
        <v>2</v>
      </c>
      <c r="I382" s="67" t="n">
        <v>1</v>
      </c>
      <c r="J382" s="67"/>
      <c r="K382" s="67"/>
      <c r="L382" s="67"/>
      <c r="M382" s="67" t="n">
        <v>1</v>
      </c>
      <c r="N382" s="67"/>
      <c r="O382" s="67"/>
      <c r="P382" s="63"/>
      <c r="Q382" s="63"/>
      <c r="R382" s="63" t="n">
        <v>1</v>
      </c>
      <c r="S382" s="63"/>
      <c r="T382" s="63"/>
      <c r="U382" s="63"/>
      <c r="V382" s="63"/>
      <c r="W382" s="63"/>
      <c r="X382" s="63"/>
      <c r="Y382" s="63" t="n">
        <v>1</v>
      </c>
      <c r="Z382" s="63"/>
      <c r="AA382" s="67" t="n">
        <v>4</v>
      </c>
      <c r="AB382" s="63" t="n">
        <v>4</v>
      </c>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false" customHeight="true" outlineLevel="0" collapsed="false">
      <c r="A386" s="56" t="n">
        <v>379</v>
      </c>
      <c r="B386" s="56" t="n">
        <v>388</v>
      </c>
      <c r="C386" s="56" t="s">
        <v>727</v>
      </c>
      <c r="D386" s="66" t="n">
        <v>5</v>
      </c>
      <c r="E386" s="67" t="n">
        <v>2</v>
      </c>
      <c r="F386" s="60" t="n">
        <v>5</v>
      </c>
      <c r="G386" s="61"/>
      <c r="H386" s="67" t="n">
        <v>2</v>
      </c>
      <c r="I386" s="67" t="n">
        <v>1</v>
      </c>
      <c r="J386" s="67"/>
      <c r="K386" s="67"/>
      <c r="L386" s="67"/>
      <c r="M386" s="67"/>
      <c r="N386" s="67" t="n">
        <v>1</v>
      </c>
      <c r="O386" s="67"/>
      <c r="P386" s="63"/>
      <c r="Q386" s="63"/>
      <c r="R386" s="63" t="n">
        <v>1</v>
      </c>
      <c r="S386" s="63"/>
      <c r="T386" s="63"/>
      <c r="U386" s="63" t="n">
        <v>1</v>
      </c>
      <c r="V386" s="63"/>
      <c r="W386" s="63"/>
      <c r="X386" s="63"/>
      <c r="Y386" s="63"/>
      <c r="Z386" s="63"/>
      <c r="AA386" s="67" t="n">
        <v>3</v>
      </c>
      <c r="AB386" s="63" t="n">
        <v>3</v>
      </c>
      <c r="AC386" s="63"/>
      <c r="AD386" s="68"/>
    </row>
    <row r="387" s="69" customFormat="true" ht="12.75" hidden="false" customHeight="true" outlineLevel="0" collapsed="false">
      <c r="A387" s="56" t="n">
        <v>380</v>
      </c>
      <c r="B387" s="56" t="n">
        <v>389</v>
      </c>
      <c r="C387" s="56" t="s">
        <v>728</v>
      </c>
      <c r="D387" s="66" t="n">
        <v>112</v>
      </c>
      <c r="E387" s="67" t="n">
        <v>92</v>
      </c>
      <c r="F387" s="60" t="n">
        <v>112</v>
      </c>
      <c r="G387" s="61"/>
      <c r="H387" s="67" t="n">
        <v>81</v>
      </c>
      <c r="I387" s="67" t="n">
        <v>74</v>
      </c>
      <c r="J387" s="67"/>
      <c r="K387" s="67" t="n">
        <v>1</v>
      </c>
      <c r="L387" s="67"/>
      <c r="M387" s="67" t="n">
        <v>2</v>
      </c>
      <c r="N387" s="67" t="n">
        <v>5</v>
      </c>
      <c r="O387" s="67"/>
      <c r="P387" s="63"/>
      <c r="Q387" s="63"/>
      <c r="R387" s="63" t="n">
        <v>71</v>
      </c>
      <c r="S387" s="63"/>
      <c r="T387" s="63"/>
      <c r="U387" s="63" t="n">
        <v>5</v>
      </c>
      <c r="V387" s="63"/>
      <c r="W387" s="63"/>
      <c r="X387" s="63"/>
      <c r="Y387" s="63" t="n">
        <v>2</v>
      </c>
      <c r="Z387" s="63"/>
      <c r="AA387" s="67" t="n">
        <v>31</v>
      </c>
      <c r="AB387" s="63" t="n">
        <v>32</v>
      </c>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false" customHeight="true" outlineLevel="0" collapsed="false">
      <c r="A389" s="56" t="n">
        <v>382</v>
      </c>
      <c r="B389" s="56" t="s">
        <v>731</v>
      </c>
      <c r="C389" s="56" t="s">
        <v>732</v>
      </c>
      <c r="D389" s="66" t="n">
        <v>7</v>
      </c>
      <c r="E389" s="67" t="n">
        <v>4</v>
      </c>
      <c r="F389" s="60" t="n">
        <v>6</v>
      </c>
      <c r="G389" s="61"/>
      <c r="H389" s="67" t="n">
        <v>3</v>
      </c>
      <c r="I389" s="67" t="n">
        <v>3</v>
      </c>
      <c r="J389" s="67"/>
      <c r="K389" s="67"/>
      <c r="L389" s="67"/>
      <c r="M389" s="67"/>
      <c r="N389" s="67"/>
      <c r="O389" s="67"/>
      <c r="P389" s="63"/>
      <c r="Q389" s="63"/>
      <c r="R389" s="63" t="n">
        <v>5</v>
      </c>
      <c r="S389" s="63"/>
      <c r="T389" s="63"/>
      <c r="U389" s="63"/>
      <c r="V389" s="63"/>
      <c r="W389" s="63"/>
      <c r="X389" s="63"/>
      <c r="Y389" s="63"/>
      <c r="Z389" s="63"/>
      <c r="AA389" s="67" t="n">
        <v>4</v>
      </c>
      <c r="AB389" s="63" t="n">
        <v>3</v>
      </c>
      <c r="AC389" s="63"/>
      <c r="AD389" s="68"/>
    </row>
    <row r="390" s="69" customFormat="true" ht="12.75" hidden="false" customHeight="true" outlineLevel="0" collapsed="false">
      <c r="A390" s="56" t="n">
        <v>383</v>
      </c>
      <c r="B390" s="56" t="s">
        <v>733</v>
      </c>
      <c r="C390" s="56" t="s">
        <v>734</v>
      </c>
      <c r="D390" s="66" t="n">
        <v>2</v>
      </c>
      <c r="E390" s="67"/>
      <c r="F390" s="60" t="n">
        <v>2</v>
      </c>
      <c r="G390" s="61"/>
      <c r="H390" s="67"/>
      <c r="I390" s="67"/>
      <c r="J390" s="67"/>
      <c r="K390" s="67"/>
      <c r="L390" s="67"/>
      <c r="M390" s="67"/>
      <c r="N390" s="67"/>
      <c r="O390" s="67"/>
      <c r="P390" s="63"/>
      <c r="Q390" s="63"/>
      <c r="R390" s="63"/>
      <c r="S390" s="63"/>
      <c r="T390" s="63"/>
      <c r="U390" s="63"/>
      <c r="V390" s="63"/>
      <c r="W390" s="63"/>
      <c r="X390" s="63"/>
      <c r="Y390" s="63"/>
      <c r="Z390" s="63"/>
      <c r="AA390" s="67" t="n">
        <v>2</v>
      </c>
      <c r="AB390" s="63" t="n">
        <v>2</v>
      </c>
      <c r="AC390" s="63"/>
      <c r="AD390" s="68"/>
    </row>
    <row r="391" s="69" customFormat="true" ht="12.75" hidden="false" customHeight="true" outlineLevel="0" collapsed="false">
      <c r="A391" s="56" t="n">
        <v>384</v>
      </c>
      <c r="B391" s="56" t="s">
        <v>735</v>
      </c>
      <c r="C391" s="56" t="s">
        <v>736</v>
      </c>
      <c r="D391" s="66" t="n">
        <v>3</v>
      </c>
      <c r="E391" s="67" t="n">
        <v>3</v>
      </c>
      <c r="F391" s="60" t="n">
        <v>3</v>
      </c>
      <c r="G391" s="61"/>
      <c r="H391" s="67" t="n">
        <v>3</v>
      </c>
      <c r="I391" s="67" t="n">
        <v>3</v>
      </c>
      <c r="J391" s="67"/>
      <c r="K391" s="67"/>
      <c r="L391" s="67"/>
      <c r="M391" s="67"/>
      <c r="N391" s="67"/>
      <c r="O391" s="67"/>
      <c r="P391" s="63"/>
      <c r="Q391" s="63"/>
      <c r="R391" s="63" t="n">
        <v>3</v>
      </c>
      <c r="S391" s="63"/>
      <c r="T391" s="63"/>
      <c r="U391" s="63"/>
      <c r="V391" s="63"/>
      <c r="W391" s="63"/>
      <c r="X391" s="63"/>
      <c r="Y391" s="63"/>
      <c r="Z391" s="63"/>
      <c r="AA391" s="67"/>
      <c r="AB391" s="63"/>
      <c r="AC391" s="63"/>
      <c r="AD391" s="68"/>
    </row>
    <row r="392" s="69" customFormat="true" ht="12.75" hidden="false" customHeight="true" outlineLevel="0" collapsed="false">
      <c r="A392" s="56" t="n">
        <v>385</v>
      </c>
      <c r="B392" s="56" t="s">
        <v>737</v>
      </c>
      <c r="C392" s="56" t="s">
        <v>738</v>
      </c>
      <c r="D392" s="66" t="n">
        <v>26</v>
      </c>
      <c r="E392" s="67" t="n">
        <v>22</v>
      </c>
      <c r="F392" s="60" t="n">
        <v>26</v>
      </c>
      <c r="G392" s="61"/>
      <c r="H392" s="67" t="n">
        <v>23</v>
      </c>
      <c r="I392" s="67" t="n">
        <v>23</v>
      </c>
      <c r="J392" s="67"/>
      <c r="K392" s="67" t="n">
        <v>13</v>
      </c>
      <c r="L392" s="67"/>
      <c r="M392" s="67"/>
      <c r="N392" s="67"/>
      <c r="O392" s="67"/>
      <c r="P392" s="63"/>
      <c r="Q392" s="63"/>
      <c r="R392" s="63" t="n">
        <v>23</v>
      </c>
      <c r="S392" s="63"/>
      <c r="T392" s="63"/>
      <c r="U392" s="63"/>
      <c r="V392" s="63"/>
      <c r="W392" s="63"/>
      <c r="X392" s="63"/>
      <c r="Y392" s="63"/>
      <c r="Z392" s="63"/>
      <c r="AA392" s="67" t="n">
        <v>3</v>
      </c>
      <c r="AB392" s="63" t="n">
        <v>3</v>
      </c>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false" customHeight="true" outlineLevel="0" collapsed="false">
      <c r="A394" s="56" t="n">
        <v>387</v>
      </c>
      <c r="B394" s="56" t="s">
        <v>740</v>
      </c>
      <c r="C394" s="56" t="s">
        <v>741</v>
      </c>
      <c r="D394" s="66" t="n">
        <v>1</v>
      </c>
      <c r="E394" s="67"/>
      <c r="F394" s="60" t="n">
        <v>1</v>
      </c>
      <c r="G394" s="61"/>
      <c r="H394" s="67"/>
      <c r="I394" s="67"/>
      <c r="J394" s="67"/>
      <c r="K394" s="67"/>
      <c r="L394" s="67"/>
      <c r="M394" s="67"/>
      <c r="N394" s="67"/>
      <c r="O394" s="67"/>
      <c r="P394" s="63"/>
      <c r="Q394" s="63"/>
      <c r="R394" s="63"/>
      <c r="S394" s="63"/>
      <c r="T394" s="63"/>
      <c r="U394" s="63"/>
      <c r="V394" s="63"/>
      <c r="W394" s="63"/>
      <c r="X394" s="63"/>
      <c r="Y394" s="63"/>
      <c r="Z394" s="63"/>
      <c r="AA394" s="67" t="n">
        <v>1</v>
      </c>
      <c r="AB394" s="63" t="n">
        <v>1</v>
      </c>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false" customHeight="true" outlineLevel="0" collapsed="false">
      <c r="A396" s="56" t="n">
        <v>389</v>
      </c>
      <c r="B396" s="56" t="n">
        <v>395</v>
      </c>
      <c r="C396" s="56" t="s">
        <v>744</v>
      </c>
      <c r="D396" s="66" t="n">
        <v>28</v>
      </c>
      <c r="E396" s="67" t="n">
        <v>22</v>
      </c>
      <c r="F396" s="60" t="n">
        <v>28</v>
      </c>
      <c r="G396" s="61"/>
      <c r="H396" s="67" t="n">
        <v>20</v>
      </c>
      <c r="I396" s="67" t="n">
        <v>17</v>
      </c>
      <c r="J396" s="67"/>
      <c r="K396" s="67"/>
      <c r="L396" s="67"/>
      <c r="M396" s="67"/>
      <c r="N396" s="67" t="n">
        <v>3</v>
      </c>
      <c r="O396" s="67"/>
      <c r="P396" s="63"/>
      <c r="Q396" s="63"/>
      <c r="R396" s="63" t="n">
        <v>18</v>
      </c>
      <c r="S396" s="63"/>
      <c r="T396" s="63"/>
      <c r="U396" s="63" t="n">
        <v>3</v>
      </c>
      <c r="V396" s="63"/>
      <c r="W396" s="63"/>
      <c r="X396" s="63"/>
      <c r="Y396" s="63"/>
      <c r="Z396" s="63"/>
      <c r="AA396" s="67" t="n">
        <v>8</v>
      </c>
      <c r="AB396" s="63" t="n">
        <v>8</v>
      </c>
      <c r="AC396" s="63"/>
      <c r="AD396" s="68"/>
    </row>
    <row r="397" s="69" customFormat="true" ht="12.75" hidden="false" customHeight="true" outlineLevel="0" collapsed="false">
      <c r="A397" s="56" t="n">
        <v>390</v>
      </c>
      <c r="B397" s="56" t="n">
        <v>396</v>
      </c>
      <c r="C397" s="56" t="s">
        <v>745</v>
      </c>
      <c r="D397" s="66" t="n">
        <v>8</v>
      </c>
      <c r="E397" s="67" t="n">
        <v>3</v>
      </c>
      <c r="F397" s="60" t="n">
        <v>12</v>
      </c>
      <c r="G397" s="61"/>
      <c r="H397" s="67"/>
      <c r="I397" s="67"/>
      <c r="J397" s="67"/>
      <c r="K397" s="67"/>
      <c r="L397" s="67"/>
      <c r="M397" s="67"/>
      <c r="N397" s="67"/>
      <c r="O397" s="67"/>
      <c r="P397" s="63"/>
      <c r="Q397" s="63"/>
      <c r="R397" s="63"/>
      <c r="S397" s="63"/>
      <c r="T397" s="63"/>
      <c r="U397" s="63" t="n">
        <v>1</v>
      </c>
      <c r="V397" s="63"/>
      <c r="W397" s="63"/>
      <c r="X397" s="63"/>
      <c r="Y397" s="63"/>
      <c r="Z397" s="63"/>
      <c r="AA397" s="67" t="n">
        <v>8</v>
      </c>
      <c r="AB397" s="63" t="n">
        <v>11</v>
      </c>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false" customHeight="true" outlineLevel="0" collapsed="false">
      <c r="A399" s="56" t="n">
        <v>392</v>
      </c>
      <c r="B399" s="56" t="n">
        <v>398</v>
      </c>
      <c r="C399" s="56" t="s">
        <v>747</v>
      </c>
      <c r="D399" s="66" t="n">
        <v>1</v>
      </c>
      <c r="E399" s="67" t="n">
        <v>1</v>
      </c>
      <c r="F399" s="60" t="n">
        <v>1</v>
      </c>
      <c r="G399" s="61"/>
      <c r="H399" s="67"/>
      <c r="I399" s="67"/>
      <c r="J399" s="67"/>
      <c r="K399" s="67"/>
      <c r="L399" s="67"/>
      <c r="M399" s="67"/>
      <c r="N399" s="67"/>
      <c r="O399" s="67"/>
      <c r="P399" s="63"/>
      <c r="Q399" s="63"/>
      <c r="R399" s="63"/>
      <c r="S399" s="63"/>
      <c r="T399" s="63"/>
      <c r="U399" s="63"/>
      <c r="V399" s="63"/>
      <c r="W399" s="63"/>
      <c r="X399" s="63"/>
      <c r="Y399" s="63"/>
      <c r="Z399" s="63"/>
      <c r="AA399" s="67" t="n">
        <v>1</v>
      </c>
      <c r="AB399" s="63" t="n">
        <v>1</v>
      </c>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false" customHeight="true" outlineLevel="0" collapsed="false">
      <c r="A403" s="56" t="n">
        <v>396</v>
      </c>
      <c r="B403" s="57" t="s">
        <v>752</v>
      </c>
      <c r="C403" s="57" t="s">
        <v>753</v>
      </c>
      <c r="D403" s="66" t="n">
        <v>370</v>
      </c>
      <c r="E403" s="67" t="n">
        <v>139</v>
      </c>
      <c r="F403" s="60" t="n">
        <v>370</v>
      </c>
      <c r="G403" s="61"/>
      <c r="H403" s="67" t="n">
        <v>94</v>
      </c>
      <c r="I403" s="67" t="n">
        <v>86</v>
      </c>
      <c r="J403" s="67"/>
      <c r="K403" s="67" t="n">
        <v>5</v>
      </c>
      <c r="L403" s="67"/>
      <c r="M403" s="67" t="n">
        <v>1</v>
      </c>
      <c r="N403" s="67" t="n">
        <v>6</v>
      </c>
      <c r="O403" s="67" t="n">
        <v>1</v>
      </c>
      <c r="P403" s="63"/>
      <c r="Q403" s="63"/>
      <c r="R403" s="63" t="n">
        <v>85</v>
      </c>
      <c r="S403" s="63"/>
      <c r="T403" s="63" t="n">
        <v>1</v>
      </c>
      <c r="U403" s="63" t="n">
        <v>6</v>
      </c>
      <c r="V403" s="63"/>
      <c r="W403" s="63"/>
      <c r="X403" s="63"/>
      <c r="Y403" s="63" t="n">
        <v>1</v>
      </c>
      <c r="Z403" s="63" t="n">
        <v>1</v>
      </c>
      <c r="AA403" s="67" t="n">
        <v>276</v>
      </c>
      <c r="AB403" s="63" t="n">
        <v>276</v>
      </c>
      <c r="AC403" s="63"/>
      <c r="AD403" s="64"/>
    </row>
    <row r="404" s="69" customFormat="true" ht="12.75" hidden="false" customHeight="true" outlineLevel="0" collapsed="false">
      <c r="A404" s="56" t="n">
        <v>397</v>
      </c>
      <c r="B404" s="56" t="s">
        <v>754</v>
      </c>
      <c r="C404" s="56" t="s">
        <v>755</v>
      </c>
      <c r="D404" s="66" t="n">
        <v>6</v>
      </c>
      <c r="E404" s="67" t="n">
        <v>1</v>
      </c>
      <c r="F404" s="60" t="n">
        <v>6</v>
      </c>
      <c r="G404" s="61"/>
      <c r="H404" s="67" t="n">
        <v>1</v>
      </c>
      <c r="I404" s="67" t="n">
        <v>1</v>
      </c>
      <c r="J404" s="67"/>
      <c r="K404" s="67"/>
      <c r="L404" s="67"/>
      <c r="M404" s="67"/>
      <c r="N404" s="67"/>
      <c r="O404" s="67"/>
      <c r="P404" s="63"/>
      <c r="Q404" s="63"/>
      <c r="R404" s="63" t="n">
        <v>1</v>
      </c>
      <c r="S404" s="63"/>
      <c r="T404" s="63"/>
      <c r="U404" s="63"/>
      <c r="V404" s="63"/>
      <c r="W404" s="63"/>
      <c r="X404" s="63"/>
      <c r="Y404" s="63"/>
      <c r="Z404" s="63"/>
      <c r="AA404" s="67" t="n">
        <v>5</v>
      </c>
      <c r="AB404" s="63" t="n">
        <v>5</v>
      </c>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false" customHeight="true" outlineLevel="0" collapsed="false">
      <c r="A406" s="56" t="n">
        <v>399</v>
      </c>
      <c r="B406" s="56" t="s">
        <v>758</v>
      </c>
      <c r="C406" s="56" t="s">
        <v>759</v>
      </c>
      <c r="D406" s="66" t="n">
        <v>1</v>
      </c>
      <c r="E406" s="67"/>
      <c r="F406" s="60" t="n">
        <v>1</v>
      </c>
      <c r="G406" s="61"/>
      <c r="H406" s="67"/>
      <c r="I406" s="67"/>
      <c r="J406" s="67"/>
      <c r="K406" s="67"/>
      <c r="L406" s="67"/>
      <c r="M406" s="67"/>
      <c r="N406" s="67"/>
      <c r="O406" s="67"/>
      <c r="P406" s="63"/>
      <c r="Q406" s="63"/>
      <c r="R406" s="63"/>
      <c r="S406" s="63"/>
      <c r="T406" s="63"/>
      <c r="U406" s="63"/>
      <c r="V406" s="63"/>
      <c r="W406" s="63"/>
      <c r="X406" s="63"/>
      <c r="Y406" s="63"/>
      <c r="Z406" s="63"/>
      <c r="AA406" s="67" t="n">
        <v>1</v>
      </c>
      <c r="AB406" s="63" t="n">
        <v>1</v>
      </c>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false" customHeight="true" outlineLevel="0" collapsed="false">
      <c r="A408" s="56" t="n">
        <v>401</v>
      </c>
      <c r="B408" s="56" t="s">
        <v>762</v>
      </c>
      <c r="C408" s="56" t="s">
        <v>763</v>
      </c>
      <c r="D408" s="66" t="n">
        <v>3</v>
      </c>
      <c r="E408" s="67"/>
      <c r="F408" s="60" t="n">
        <v>3</v>
      </c>
      <c r="G408" s="61"/>
      <c r="H408" s="67" t="n">
        <v>1</v>
      </c>
      <c r="I408" s="67" t="n">
        <v>1</v>
      </c>
      <c r="J408" s="67"/>
      <c r="K408" s="67"/>
      <c r="L408" s="67"/>
      <c r="M408" s="67"/>
      <c r="N408" s="67"/>
      <c r="O408" s="67"/>
      <c r="P408" s="63"/>
      <c r="Q408" s="63"/>
      <c r="R408" s="63" t="n">
        <v>1</v>
      </c>
      <c r="S408" s="63"/>
      <c r="T408" s="63"/>
      <c r="U408" s="63"/>
      <c r="V408" s="63"/>
      <c r="W408" s="63"/>
      <c r="X408" s="63"/>
      <c r="Y408" s="63"/>
      <c r="Z408" s="63"/>
      <c r="AA408" s="67" t="n">
        <v>2</v>
      </c>
      <c r="AB408" s="63" t="n">
        <v>2</v>
      </c>
      <c r="AC408" s="63"/>
      <c r="AD408" s="68"/>
    </row>
    <row r="409" s="65" customFormat="true" ht="12.75" hidden="false" customHeight="true" outlineLevel="0" collapsed="false">
      <c r="A409" s="56" t="n">
        <v>402</v>
      </c>
      <c r="B409" s="57" t="s">
        <v>764</v>
      </c>
      <c r="C409" s="57" t="s">
        <v>765</v>
      </c>
      <c r="D409" s="66" t="n">
        <v>335</v>
      </c>
      <c r="E409" s="67" t="n">
        <v>129</v>
      </c>
      <c r="F409" s="60" t="n">
        <v>335</v>
      </c>
      <c r="G409" s="61"/>
      <c r="H409" s="67" t="n">
        <v>86</v>
      </c>
      <c r="I409" s="67" t="n">
        <v>81</v>
      </c>
      <c r="J409" s="67"/>
      <c r="K409" s="67" t="n">
        <v>4</v>
      </c>
      <c r="L409" s="67"/>
      <c r="M409" s="67" t="n">
        <v>1</v>
      </c>
      <c r="N409" s="67" t="n">
        <v>4</v>
      </c>
      <c r="O409" s="67"/>
      <c r="P409" s="63"/>
      <c r="Q409" s="63"/>
      <c r="R409" s="63" t="n">
        <v>81</v>
      </c>
      <c r="S409" s="63"/>
      <c r="T409" s="63"/>
      <c r="U409" s="63" t="n">
        <v>4</v>
      </c>
      <c r="V409" s="63"/>
      <c r="W409" s="63"/>
      <c r="X409" s="63"/>
      <c r="Y409" s="63" t="n">
        <v>1</v>
      </c>
      <c r="Z409" s="63"/>
      <c r="AA409" s="67" t="n">
        <v>249</v>
      </c>
      <c r="AB409" s="63" t="n">
        <v>249</v>
      </c>
      <c r="AC409" s="63"/>
      <c r="AD409" s="64"/>
    </row>
    <row r="410" s="69" customFormat="true" ht="12.75" hidden="false" customHeight="true" outlineLevel="0" collapsed="false">
      <c r="A410" s="56" t="n">
        <v>403</v>
      </c>
      <c r="B410" s="56" t="s">
        <v>766</v>
      </c>
      <c r="C410" s="56" t="s">
        <v>767</v>
      </c>
      <c r="D410" s="66" t="n">
        <v>302</v>
      </c>
      <c r="E410" s="67" t="n">
        <v>119</v>
      </c>
      <c r="F410" s="60" t="n">
        <v>302</v>
      </c>
      <c r="G410" s="61"/>
      <c r="H410" s="67" t="n">
        <v>79</v>
      </c>
      <c r="I410" s="67" t="n">
        <v>75</v>
      </c>
      <c r="J410" s="67"/>
      <c r="K410" s="67" t="n">
        <v>4</v>
      </c>
      <c r="L410" s="67"/>
      <c r="M410" s="67"/>
      <c r="N410" s="67" t="n">
        <v>4</v>
      </c>
      <c r="O410" s="67"/>
      <c r="P410" s="63"/>
      <c r="Q410" s="63"/>
      <c r="R410" s="63" t="n">
        <v>75</v>
      </c>
      <c r="S410" s="63"/>
      <c r="T410" s="63"/>
      <c r="U410" s="63" t="n">
        <v>4</v>
      </c>
      <c r="V410" s="63"/>
      <c r="W410" s="63"/>
      <c r="X410" s="63"/>
      <c r="Y410" s="63"/>
      <c r="Z410" s="63"/>
      <c r="AA410" s="67" t="n">
        <v>223</v>
      </c>
      <c r="AB410" s="63" t="n">
        <v>223</v>
      </c>
      <c r="AC410" s="63"/>
      <c r="AD410" s="68"/>
    </row>
    <row r="411" s="69" customFormat="true" ht="12.75" hidden="false" customHeight="true" outlineLevel="0" collapsed="false">
      <c r="A411" s="56" t="n">
        <v>404</v>
      </c>
      <c r="B411" s="56" t="s">
        <v>768</v>
      </c>
      <c r="C411" s="56" t="s">
        <v>769</v>
      </c>
      <c r="D411" s="66" t="n">
        <v>32</v>
      </c>
      <c r="E411" s="67" t="n">
        <v>9</v>
      </c>
      <c r="F411" s="60" t="n">
        <v>32</v>
      </c>
      <c r="G411" s="61"/>
      <c r="H411" s="67" t="n">
        <v>6</v>
      </c>
      <c r="I411" s="67" t="n">
        <v>5</v>
      </c>
      <c r="J411" s="67"/>
      <c r="K411" s="67"/>
      <c r="L411" s="67"/>
      <c r="M411" s="67" t="n">
        <v>1</v>
      </c>
      <c r="N411" s="67"/>
      <c r="O411" s="67"/>
      <c r="P411" s="63"/>
      <c r="Q411" s="63"/>
      <c r="R411" s="63" t="n">
        <v>5</v>
      </c>
      <c r="S411" s="63"/>
      <c r="T411" s="63"/>
      <c r="U411" s="63"/>
      <c r="V411" s="63"/>
      <c r="W411" s="63"/>
      <c r="X411" s="63"/>
      <c r="Y411" s="63" t="n">
        <v>1</v>
      </c>
      <c r="Z411" s="63"/>
      <c r="AA411" s="67" t="n">
        <v>26</v>
      </c>
      <c r="AB411" s="63" t="n">
        <v>26</v>
      </c>
      <c r="AC411" s="63"/>
      <c r="AD411" s="68"/>
    </row>
    <row r="412" s="69" customFormat="true" ht="12.75" hidden="false" customHeight="true" outlineLevel="0" collapsed="false">
      <c r="A412" s="56" t="n">
        <v>405</v>
      </c>
      <c r="B412" s="56" t="s">
        <v>770</v>
      </c>
      <c r="C412" s="56" t="s">
        <v>771</v>
      </c>
      <c r="D412" s="66" t="n">
        <v>1</v>
      </c>
      <c r="E412" s="67" t="n">
        <v>1</v>
      </c>
      <c r="F412" s="60" t="n">
        <v>1</v>
      </c>
      <c r="G412" s="61"/>
      <c r="H412" s="67" t="n">
        <v>1</v>
      </c>
      <c r="I412" s="67" t="n">
        <v>1</v>
      </c>
      <c r="J412" s="67"/>
      <c r="K412" s="67"/>
      <c r="L412" s="67"/>
      <c r="M412" s="67"/>
      <c r="N412" s="67"/>
      <c r="O412" s="67"/>
      <c r="P412" s="63"/>
      <c r="Q412" s="63"/>
      <c r="R412" s="63" t="n">
        <v>1</v>
      </c>
      <c r="S412" s="63"/>
      <c r="T412" s="63"/>
      <c r="U412" s="63"/>
      <c r="V412" s="63"/>
      <c r="W412" s="63"/>
      <c r="X412" s="63"/>
      <c r="Y412" s="63"/>
      <c r="Z412" s="63"/>
      <c r="AA412" s="67"/>
      <c r="AB412" s="63"/>
      <c r="AC412" s="63"/>
      <c r="AD412" s="68"/>
    </row>
    <row r="413" s="69" customFormat="true" ht="12.75" hidden="false" customHeight="true" outlineLevel="0" collapsed="false">
      <c r="A413" s="56" t="n">
        <v>406</v>
      </c>
      <c r="B413" s="56" t="n">
        <v>410</v>
      </c>
      <c r="C413" s="56" t="s">
        <v>772</v>
      </c>
      <c r="D413" s="66" t="n">
        <v>5</v>
      </c>
      <c r="E413" s="67" t="n">
        <v>2</v>
      </c>
      <c r="F413" s="60" t="n">
        <v>5</v>
      </c>
      <c r="G413" s="61"/>
      <c r="H413" s="67"/>
      <c r="I413" s="67"/>
      <c r="J413" s="67"/>
      <c r="K413" s="67"/>
      <c r="L413" s="67"/>
      <c r="M413" s="67"/>
      <c r="N413" s="67"/>
      <c r="O413" s="67"/>
      <c r="P413" s="63"/>
      <c r="Q413" s="63"/>
      <c r="R413" s="63"/>
      <c r="S413" s="63"/>
      <c r="T413" s="63"/>
      <c r="U413" s="63"/>
      <c r="V413" s="63"/>
      <c r="W413" s="63"/>
      <c r="X413" s="63"/>
      <c r="Y413" s="63"/>
      <c r="Z413" s="63"/>
      <c r="AA413" s="67" t="n">
        <v>5</v>
      </c>
      <c r="AB413" s="63" t="n">
        <v>5</v>
      </c>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false" customHeight="true" outlineLevel="0" collapsed="false">
      <c r="A415" s="56" t="n">
        <v>408</v>
      </c>
      <c r="B415" s="56" t="n">
        <v>412</v>
      </c>
      <c r="C415" s="56" t="s">
        <v>775</v>
      </c>
      <c r="D415" s="66" t="n">
        <v>1</v>
      </c>
      <c r="E415" s="67" t="n">
        <v>1</v>
      </c>
      <c r="F415" s="60" t="n">
        <v>1</v>
      </c>
      <c r="G415" s="61"/>
      <c r="H415" s="67"/>
      <c r="I415" s="67"/>
      <c r="J415" s="67"/>
      <c r="K415" s="67"/>
      <c r="L415" s="67"/>
      <c r="M415" s="67"/>
      <c r="N415" s="67"/>
      <c r="O415" s="67"/>
      <c r="P415" s="63"/>
      <c r="Q415" s="63"/>
      <c r="R415" s="63"/>
      <c r="S415" s="63"/>
      <c r="T415" s="63"/>
      <c r="U415" s="63"/>
      <c r="V415" s="63"/>
      <c r="W415" s="63"/>
      <c r="X415" s="63"/>
      <c r="Y415" s="63"/>
      <c r="Z415" s="63"/>
      <c r="AA415" s="67" t="n">
        <v>1</v>
      </c>
      <c r="AB415" s="63" t="n">
        <v>1</v>
      </c>
      <c r="AC415" s="63"/>
      <c r="AD415" s="68"/>
    </row>
    <row r="416" s="69" customFormat="true" ht="12.75" hidden="false" customHeight="true" outlineLevel="0" collapsed="false">
      <c r="A416" s="56" t="n">
        <v>409</v>
      </c>
      <c r="B416" s="56" t="n">
        <v>413</v>
      </c>
      <c r="C416" s="56" t="s">
        <v>776</v>
      </c>
      <c r="D416" s="66" t="n">
        <v>2</v>
      </c>
      <c r="E416" s="67" t="n">
        <v>1</v>
      </c>
      <c r="F416" s="60" t="n">
        <v>2</v>
      </c>
      <c r="G416" s="61"/>
      <c r="H416" s="67"/>
      <c r="I416" s="67"/>
      <c r="J416" s="67"/>
      <c r="K416" s="67"/>
      <c r="L416" s="67"/>
      <c r="M416" s="67"/>
      <c r="N416" s="67"/>
      <c r="O416" s="67"/>
      <c r="P416" s="63"/>
      <c r="Q416" s="63"/>
      <c r="R416" s="63"/>
      <c r="S416" s="63"/>
      <c r="T416" s="63"/>
      <c r="U416" s="63"/>
      <c r="V416" s="63"/>
      <c r="W416" s="63"/>
      <c r="X416" s="63"/>
      <c r="Y416" s="63"/>
      <c r="Z416" s="63"/>
      <c r="AA416" s="67" t="n">
        <v>2</v>
      </c>
      <c r="AB416" s="63" t="n">
        <v>2</v>
      </c>
      <c r="AC416" s="63"/>
      <c r="AD416" s="68"/>
    </row>
    <row r="417" s="69" customFormat="true" ht="12.75" hidden="false" customHeight="true" outlineLevel="0" collapsed="false">
      <c r="A417" s="56" t="n">
        <v>410</v>
      </c>
      <c r="B417" s="56" t="s">
        <v>777</v>
      </c>
      <c r="C417" s="56" t="s">
        <v>778</v>
      </c>
      <c r="D417" s="66" t="n">
        <v>1</v>
      </c>
      <c r="E417" s="67" t="n">
        <v>1</v>
      </c>
      <c r="F417" s="60" t="n">
        <v>1</v>
      </c>
      <c r="G417" s="61"/>
      <c r="H417" s="67" t="n">
        <v>1</v>
      </c>
      <c r="I417" s="67"/>
      <c r="J417" s="67"/>
      <c r="K417" s="67"/>
      <c r="L417" s="67"/>
      <c r="M417" s="67"/>
      <c r="N417" s="67" t="n">
        <v>1</v>
      </c>
      <c r="O417" s="67"/>
      <c r="P417" s="63"/>
      <c r="Q417" s="63"/>
      <c r="R417" s="63"/>
      <c r="S417" s="63"/>
      <c r="T417" s="63"/>
      <c r="U417" s="63" t="n">
        <v>1</v>
      </c>
      <c r="V417" s="63"/>
      <c r="W417" s="63"/>
      <c r="X417" s="63"/>
      <c r="Y417" s="63"/>
      <c r="Z417" s="63"/>
      <c r="AA417" s="67"/>
      <c r="AB417" s="63"/>
      <c r="AC417" s="63"/>
      <c r="AD417" s="68"/>
    </row>
    <row r="418" s="69" customFormat="true" ht="12.75" hidden="false" customHeight="true" outlineLevel="0" collapsed="false">
      <c r="A418" s="56" t="n">
        <v>411</v>
      </c>
      <c r="B418" s="56" t="s">
        <v>779</v>
      </c>
      <c r="C418" s="56" t="s">
        <v>780</v>
      </c>
      <c r="D418" s="66" t="n">
        <v>4</v>
      </c>
      <c r="E418" s="67" t="n">
        <v>2</v>
      </c>
      <c r="F418" s="60" t="n">
        <v>4</v>
      </c>
      <c r="G418" s="61"/>
      <c r="H418" s="67" t="n">
        <v>1</v>
      </c>
      <c r="I418" s="67" t="n">
        <v>1</v>
      </c>
      <c r="J418" s="67"/>
      <c r="K418" s="67"/>
      <c r="L418" s="67"/>
      <c r="M418" s="67"/>
      <c r="N418" s="67"/>
      <c r="O418" s="67"/>
      <c r="P418" s="63"/>
      <c r="Q418" s="63"/>
      <c r="R418" s="63" t="n">
        <v>1</v>
      </c>
      <c r="S418" s="63"/>
      <c r="T418" s="63"/>
      <c r="U418" s="63"/>
      <c r="V418" s="63"/>
      <c r="W418" s="63"/>
      <c r="X418" s="63"/>
      <c r="Y418" s="63"/>
      <c r="Z418" s="63"/>
      <c r="AA418" s="67" t="n">
        <v>3</v>
      </c>
      <c r="AB418" s="63" t="n">
        <v>3</v>
      </c>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false" customHeight="true" outlineLevel="0" collapsed="false">
      <c r="A425" s="56" t="n">
        <v>418</v>
      </c>
      <c r="B425" s="56" t="s">
        <v>793</v>
      </c>
      <c r="C425" s="56" t="s">
        <v>794</v>
      </c>
      <c r="D425" s="66" t="n">
        <v>1</v>
      </c>
      <c r="E425" s="67" t="n">
        <v>1</v>
      </c>
      <c r="F425" s="60" t="n">
        <v>1</v>
      </c>
      <c r="G425" s="61"/>
      <c r="H425" s="67" t="n">
        <v>1</v>
      </c>
      <c r="I425" s="67" t="n">
        <v>1</v>
      </c>
      <c r="J425" s="67"/>
      <c r="K425" s="67" t="n">
        <v>1</v>
      </c>
      <c r="L425" s="67"/>
      <c r="M425" s="67"/>
      <c r="N425" s="67"/>
      <c r="O425" s="67"/>
      <c r="P425" s="63"/>
      <c r="Q425" s="63"/>
      <c r="R425" s="63" t="n">
        <v>1</v>
      </c>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false" customHeight="true" outlineLevel="0" collapsed="false">
      <c r="A428" s="56" t="n">
        <v>421</v>
      </c>
      <c r="B428" s="56" t="s">
        <v>799</v>
      </c>
      <c r="C428" s="56" t="s">
        <v>800</v>
      </c>
      <c r="D428" s="66" t="n">
        <v>7</v>
      </c>
      <c r="E428" s="67" t="n">
        <v>1</v>
      </c>
      <c r="F428" s="60" t="n">
        <v>7</v>
      </c>
      <c r="G428" s="61"/>
      <c r="H428" s="67" t="n">
        <v>3</v>
      </c>
      <c r="I428" s="67" t="n">
        <v>1</v>
      </c>
      <c r="J428" s="67"/>
      <c r="K428" s="67"/>
      <c r="L428" s="67"/>
      <c r="M428" s="67"/>
      <c r="N428" s="67" t="n">
        <v>1</v>
      </c>
      <c r="O428" s="67" t="n">
        <v>1</v>
      </c>
      <c r="P428" s="63"/>
      <c r="Q428" s="63"/>
      <c r="R428" s="63"/>
      <c r="S428" s="63"/>
      <c r="T428" s="63" t="n">
        <v>1</v>
      </c>
      <c r="U428" s="63" t="n">
        <v>1</v>
      </c>
      <c r="V428" s="63"/>
      <c r="W428" s="63"/>
      <c r="X428" s="63"/>
      <c r="Y428" s="63"/>
      <c r="Z428" s="63" t="n">
        <v>1</v>
      </c>
      <c r="AA428" s="67" t="n">
        <v>4</v>
      </c>
      <c r="AB428" s="63" t="n">
        <v>4</v>
      </c>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false" customHeight="true" outlineLevel="0" collapsed="false">
      <c r="A430" s="56" t="n">
        <v>423</v>
      </c>
      <c r="B430" s="56" t="s">
        <v>802</v>
      </c>
      <c r="C430" s="56" t="s">
        <v>798</v>
      </c>
      <c r="D430" s="66" t="n">
        <v>4</v>
      </c>
      <c r="E430" s="67"/>
      <c r="F430" s="60" t="n">
        <v>4</v>
      </c>
      <c r="G430" s="61"/>
      <c r="H430" s="67"/>
      <c r="I430" s="67"/>
      <c r="J430" s="67"/>
      <c r="K430" s="67"/>
      <c r="L430" s="67"/>
      <c r="M430" s="67"/>
      <c r="N430" s="67"/>
      <c r="O430" s="67"/>
      <c r="P430" s="63"/>
      <c r="Q430" s="63"/>
      <c r="R430" s="63"/>
      <c r="S430" s="63"/>
      <c r="T430" s="63"/>
      <c r="U430" s="63"/>
      <c r="V430" s="63"/>
      <c r="W430" s="63"/>
      <c r="X430" s="63"/>
      <c r="Y430" s="63"/>
      <c r="Z430" s="63"/>
      <c r="AA430" s="67" t="n">
        <v>4</v>
      </c>
      <c r="AB430" s="63" t="n">
        <v>4</v>
      </c>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false" customHeight="true" outlineLevel="0" collapsed="false">
      <c r="A440" s="56" t="n">
        <v>433</v>
      </c>
      <c r="B440" s="57" t="s">
        <v>821</v>
      </c>
      <c r="C440" s="57" t="s">
        <v>822</v>
      </c>
      <c r="D440" s="66" t="n">
        <v>1</v>
      </c>
      <c r="E440" s="67" t="n">
        <v>1</v>
      </c>
      <c r="F440" s="60" t="n">
        <v>1</v>
      </c>
      <c r="G440" s="61"/>
      <c r="H440" s="67" t="n">
        <v>1</v>
      </c>
      <c r="I440" s="67" t="n">
        <v>1</v>
      </c>
      <c r="J440" s="67"/>
      <c r="K440" s="67" t="n">
        <v>1</v>
      </c>
      <c r="L440" s="67"/>
      <c r="M440" s="67"/>
      <c r="N440" s="67"/>
      <c r="O440" s="67"/>
      <c r="P440" s="63"/>
      <c r="Q440" s="63"/>
      <c r="R440" s="63" t="n">
        <v>1</v>
      </c>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false" customHeight="true" outlineLevel="0" collapsed="false">
      <c r="A442" s="56" t="n">
        <v>435</v>
      </c>
      <c r="B442" s="56" t="s">
        <v>824</v>
      </c>
      <c r="C442" s="56" t="s">
        <v>825</v>
      </c>
      <c r="D442" s="66" t="n">
        <v>1</v>
      </c>
      <c r="E442" s="67" t="n">
        <v>1</v>
      </c>
      <c r="F442" s="60" t="n">
        <v>1</v>
      </c>
      <c r="G442" s="61"/>
      <c r="H442" s="67" t="n">
        <v>1</v>
      </c>
      <c r="I442" s="67" t="n">
        <v>1</v>
      </c>
      <c r="J442" s="67"/>
      <c r="K442" s="67" t="n">
        <v>1</v>
      </c>
      <c r="L442" s="67"/>
      <c r="M442" s="67"/>
      <c r="N442" s="67"/>
      <c r="O442" s="67"/>
      <c r="P442" s="63"/>
      <c r="Q442" s="63"/>
      <c r="R442" s="63" t="n">
        <v>1</v>
      </c>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14800</v>
      </c>
      <c r="E454" s="75" t="n">
        <f aca="false">SUM(E8,E17,E50,E61,E68,E101,E118,E172,E195,E224,E230,E250,E266,E293,E306,E336,E346,E367,E403,E440)</f>
        <v>7520</v>
      </c>
      <c r="F454" s="75" t="n">
        <f aca="false">SUM(F8,F17,F50,F61,F68,F101,F118,F172,F195,F224,F230,F250,F266,F293,F306,F336,F346,F367,F403,F440)</f>
        <v>16910</v>
      </c>
      <c r="G454" s="75" t="n">
        <f aca="false">SUM(G8,G17,G50,G61,G68,G101,G118,G172,G195,G224,G230,G250,G266,G293,G306,G336,G346,G367,G403,G440)</f>
        <v>242</v>
      </c>
      <c r="H454" s="75" t="n">
        <f aca="false">SUM(H8,H17,H50,H61,H68,H101,H118,H172,H195,H224,H230,H250,H266,H293,H306,H336,H346,H367,H403,H440)</f>
        <v>7288</v>
      </c>
      <c r="I454" s="75" t="n">
        <f aca="false">SUM(I8,I17,I50,I61,I68,I101,I118,I172,I195,I224,I230,I250,I266,I293,I306,I336,I346,I367,I403,I440)</f>
        <v>5607</v>
      </c>
      <c r="J454" s="75" t="n">
        <f aca="false">SUM(J8,J17,J50,J61,J68,J101,J118,J172,J195,J224,J230,J250,J266,J293,J306,J336,J346,J367,J403,J440)</f>
        <v>106</v>
      </c>
      <c r="K454" s="75" t="n">
        <f aca="false">SUM(K8,K17,K50,K61,K68,K101,K118,K172,K195,K224,K230,K250,K266,K293,K306,K336,K346,K367,K403,K440)</f>
        <v>320</v>
      </c>
      <c r="L454" s="75" t="n">
        <f aca="false">SUM(L8,L17,L50,L61,L68,L101,L118,L172,L195,L224,L230,L250,L266,L293,L306,L336,L346,L367,L403,L440)</f>
        <v>8</v>
      </c>
      <c r="M454" s="75" t="n">
        <f aca="false">SUM(M8,M17,M50,M61,M68,M101,M118,M172,M195,M224,M230,M250,M266,M293,M306,M336,M346,M367,M403,M440)</f>
        <v>230</v>
      </c>
      <c r="N454" s="75" t="n">
        <f aca="false">SUM(N8,N17,N50,N61,N68,N101,N118,N172,N195,N224,N230,N250,N266,N293,N306,N336,N346,N367,N403,N440)</f>
        <v>1194</v>
      </c>
      <c r="O454" s="75" t="n">
        <f aca="false">SUM(O8,O17,O50,O61,O68,O101,O118,O172,O195,O224,O230,O250,O266,O293,O306,O336,O346,O367,O403,O440)</f>
        <v>211</v>
      </c>
      <c r="P454" s="75" t="n">
        <f aca="false">SUM(P8,P17,P50,P61,P68,P101,P118,P172,P195,P224,P230,P250,P266,P293,P306,P336,P346,P367,P403,P440)</f>
        <v>29</v>
      </c>
      <c r="Q454" s="75" t="n">
        <f aca="false">SUM(Q8,Q17,Q50,Q61,Q68,Q101,Q118,Q172,Q195,Q224,Q230,Q250,Q266,Q293,Q306,Q336,Q346,Q367,Q403,Q440)</f>
        <v>9</v>
      </c>
      <c r="R454" s="75" t="n">
        <f aca="false">SUM(R8,R17,R50,R61,R68,R101,R118,R172,R195,R224,R230,R250,R266,R293,R306,R336,R346,R367,R403,R440)</f>
        <v>5836</v>
      </c>
      <c r="S454" s="75" t="n">
        <f aca="false">SUM(S8,S17,S50,S61,S68,S101,S118,S172,S195,S224,S230,S250,S266,S293,S306,S336,S346,S367,S403,S440)</f>
        <v>17</v>
      </c>
      <c r="T454" s="75" t="n">
        <f aca="false">SUM(T8,T17,T50,T61,T68,T101,T118,T172,T195,T224,T230,T250,T266,T293,T306,T336,T346,T367,T403,T440)</f>
        <v>48</v>
      </c>
      <c r="U454" s="75" t="n">
        <f aca="false">SUM(U8,U17,U50,U61,U68,U101,U118,U172,U195,U224,U230,U250,U266,U293,U306,U336,U346,U367,U403,U440)</f>
        <v>1296</v>
      </c>
      <c r="V454" s="75" t="n">
        <f aca="false">SUM(V8,V17,V50,V61,V68,V101,V118,V172,V195,V224,V230,V250,V266,V293,V306,V336,V346,V367,V403,V440)</f>
        <v>29</v>
      </c>
      <c r="W454" s="75" t="n">
        <f aca="false">SUM(W8,W17,W50,W61,W68,W101,W118,W172,W195,W224,W230,W250,W266,W293,W306,W336,W346,W367,W403,W440)</f>
        <v>9</v>
      </c>
      <c r="X454" s="75" t="n">
        <f aca="false">SUM(X8,X17,X50,X61,X68,X101,X118,X172,X195,X224,X230,X250,X266,X293,X306,X336,X346,X367,X403,X440)</f>
        <v>8</v>
      </c>
      <c r="Y454" s="75" t="n">
        <f aca="false">SUM(Y8,Y17,Y50,Y61,Y68,Y101,Y118,Y172,Y195,Y224,Y230,Y250,Y266,Y293,Y306,Y336,Y346,Y367,Y403,Y440)</f>
        <v>309</v>
      </c>
      <c r="Z454" s="75" t="n">
        <f aca="false">SUM(Z8,Z17,Z50,Z61,Z68,Z101,Z118,Z172,Z195,Z224,Z230,Z250,Z266,Z293,Z306,Z336,Z346,Z367,Z403,Z440)</f>
        <v>262</v>
      </c>
      <c r="AA454" s="75" t="n">
        <f aca="false">SUM(AA8,AA17,AA50,AA61,AA68,AA101,AA118,AA172,AA195,AA224,AA230,AA250,AA266,AA293,AA306,AA336,AA346,AA367,AA403,AA440)</f>
        <v>7512</v>
      </c>
      <c r="AB454" s="75" t="n">
        <f aca="false">SUM(AB8,AB17,AB50,AB61,AB68,AB101,AB118,AB172,AB195,AB224,AB230,AB250,AB266,AB293,AB306,AB336,AB346,AB367,AB403,AB440)</f>
        <v>9113</v>
      </c>
      <c r="AC454" s="75" t="n">
        <f aca="false">SUM(AC8,AC17,AC50,AC61,AC68,AC101,AC118,AC172,AC195,AC224,AC230,AC250,AC266,AC293,AC306,AC336,AC346,AC367,AC403,AC440)</f>
        <v>196</v>
      </c>
    </row>
    <row r="455" customFormat="false" ht="12.75" hidden="false" customHeight="true" outlineLevel="0" collapsed="false">
      <c r="A455" s="56" t="n">
        <v>448</v>
      </c>
      <c r="B455" s="73"/>
      <c r="C455" s="76" t="s">
        <v>840</v>
      </c>
      <c r="D455" s="77" t="n">
        <v>158</v>
      </c>
      <c r="E455" s="75" t="n">
        <v>10</v>
      </c>
      <c r="F455" s="77" t="n">
        <v>221</v>
      </c>
      <c r="G455" s="75" t="n">
        <v>34</v>
      </c>
      <c r="H455" s="75" t="n">
        <v>20</v>
      </c>
      <c r="I455" s="75" t="n">
        <v>5</v>
      </c>
      <c r="J455" s="78" t="s">
        <v>841</v>
      </c>
      <c r="K455" s="78" t="s">
        <v>841</v>
      </c>
      <c r="L455" s="75"/>
      <c r="M455" s="75"/>
      <c r="N455" s="75" t="n">
        <v>13</v>
      </c>
      <c r="O455" s="75" t="n">
        <v>2</v>
      </c>
      <c r="P455" s="75"/>
      <c r="Q455" s="75"/>
      <c r="R455" s="77" t="n">
        <v>4</v>
      </c>
      <c r="S455" s="77"/>
      <c r="T455" s="77" t="n">
        <v>1</v>
      </c>
      <c r="U455" s="77" t="n">
        <v>21</v>
      </c>
      <c r="V455" s="77"/>
      <c r="W455" s="75"/>
      <c r="X455" s="77"/>
      <c r="Y455" s="77"/>
      <c r="Z455" s="75" t="n">
        <v>2</v>
      </c>
      <c r="AA455" s="75" t="n">
        <v>138</v>
      </c>
      <c r="AB455" s="77" t="n">
        <v>193</v>
      </c>
      <c r="AC455" s="77" t="n">
        <v>25</v>
      </c>
    </row>
    <row r="456" customFormat="false" ht="12.75" hidden="false" customHeight="true" outlineLevel="0" collapsed="false">
      <c r="A456" s="56" t="n">
        <v>449</v>
      </c>
      <c r="B456" s="73"/>
      <c r="C456" s="76" t="s">
        <v>842</v>
      </c>
      <c r="D456" s="77" t="n">
        <v>14503</v>
      </c>
      <c r="E456" s="75" t="n">
        <v>7431</v>
      </c>
      <c r="F456" s="77" t="n">
        <v>16540</v>
      </c>
      <c r="G456" s="75" t="n">
        <v>208</v>
      </c>
      <c r="H456" s="75" t="n">
        <v>7183</v>
      </c>
      <c r="I456" s="75" t="n">
        <v>5602</v>
      </c>
      <c r="J456" s="79" t="n">
        <v>106</v>
      </c>
      <c r="K456" s="79" t="n">
        <v>320</v>
      </c>
      <c r="L456" s="79" t="n">
        <v>8</v>
      </c>
      <c r="M456" s="79" t="n">
        <v>225</v>
      </c>
      <c r="N456" s="79" t="n">
        <v>1136</v>
      </c>
      <c r="O456" s="79" t="n">
        <v>209</v>
      </c>
      <c r="P456" s="79" t="n">
        <v>2</v>
      </c>
      <c r="Q456" s="79" t="n">
        <v>1</v>
      </c>
      <c r="R456" s="79" t="n">
        <v>5832</v>
      </c>
      <c r="S456" s="79" t="n">
        <v>17</v>
      </c>
      <c r="T456" s="79" t="n">
        <v>47</v>
      </c>
      <c r="U456" s="79" t="n">
        <v>1224</v>
      </c>
      <c r="V456" s="79" t="n">
        <v>2</v>
      </c>
      <c r="W456" s="79" t="n">
        <v>1</v>
      </c>
      <c r="X456" s="79" t="n">
        <v>8</v>
      </c>
      <c r="Y456" s="79" t="n">
        <v>304</v>
      </c>
      <c r="Z456" s="79" t="n">
        <v>260</v>
      </c>
      <c r="AA456" s="80" t="n">
        <v>7320</v>
      </c>
      <c r="AB456" s="79" t="n">
        <v>8862</v>
      </c>
      <c r="AC456" s="79" t="n">
        <v>171</v>
      </c>
    </row>
    <row r="457" customFormat="false" ht="25.5" hidden="false" customHeight="true" outlineLevel="0" collapsed="false">
      <c r="A457" s="56" t="n">
        <v>450</v>
      </c>
      <c r="B457" s="73"/>
      <c r="C457" s="76" t="s">
        <v>843</v>
      </c>
      <c r="D457" s="79" t="n">
        <v>52</v>
      </c>
      <c r="E457" s="79" t="n">
        <v>23</v>
      </c>
      <c r="F457" s="79" t="n">
        <v>53</v>
      </c>
      <c r="G457" s="79"/>
      <c r="H457" s="79" t="n">
        <v>30</v>
      </c>
      <c r="I457" s="79"/>
      <c r="J457" s="79"/>
      <c r="K457" s="79"/>
      <c r="L457" s="79"/>
      <c r="M457" s="79"/>
      <c r="N457" s="79" t="n">
        <v>3</v>
      </c>
      <c r="O457" s="79"/>
      <c r="P457" s="79" t="n">
        <v>27</v>
      </c>
      <c r="Q457" s="79"/>
      <c r="R457" s="79"/>
      <c r="S457" s="79"/>
      <c r="T457" s="79"/>
      <c r="U457" s="79" t="n">
        <v>4</v>
      </c>
      <c r="V457" s="79" t="n">
        <v>27</v>
      </c>
      <c r="W457" s="79"/>
      <c r="X457" s="79"/>
      <c r="Y457" s="79"/>
      <c r="Z457" s="79"/>
      <c r="AA457" s="79" t="n">
        <v>22</v>
      </c>
      <c r="AB457" s="79" t="n">
        <v>22</v>
      </c>
      <c r="AC457" s="79"/>
    </row>
    <row r="458" customFormat="false" ht="25.5" hidden="false" customHeight="true" outlineLevel="0" collapsed="false">
      <c r="A458" s="56" t="n">
        <v>451</v>
      </c>
      <c r="B458" s="73"/>
      <c r="C458" s="76" t="s">
        <v>844</v>
      </c>
      <c r="D458" s="79" t="n">
        <v>23</v>
      </c>
      <c r="E458" s="79" t="n">
        <v>12</v>
      </c>
      <c r="F458" s="79" t="n">
        <v>29</v>
      </c>
      <c r="G458" s="79"/>
      <c r="H458" s="79" t="n">
        <v>13</v>
      </c>
      <c r="I458" s="79"/>
      <c r="J458" s="79"/>
      <c r="K458" s="79"/>
      <c r="L458" s="79"/>
      <c r="M458" s="79"/>
      <c r="N458" s="79" t="n">
        <v>5</v>
      </c>
      <c r="O458" s="79"/>
      <c r="P458" s="79"/>
      <c r="Q458" s="79" t="n">
        <v>8</v>
      </c>
      <c r="R458" s="79"/>
      <c r="S458" s="79"/>
      <c r="T458" s="79"/>
      <c r="U458" s="79" t="n">
        <v>10</v>
      </c>
      <c r="V458" s="79"/>
      <c r="W458" s="79" t="n">
        <v>8</v>
      </c>
      <c r="X458" s="79"/>
      <c r="Y458" s="79"/>
      <c r="Z458" s="79"/>
      <c r="AA458" s="79" t="n">
        <v>10</v>
      </c>
      <c r="AB458" s="79" t="n">
        <v>11</v>
      </c>
      <c r="AC458" s="79"/>
    </row>
    <row r="459" customFormat="false" ht="25.5" hidden="false" customHeight="true" outlineLevel="0" collapsed="false">
      <c r="A459" s="56" t="n">
        <v>452</v>
      </c>
      <c r="B459" s="73"/>
      <c r="C459" s="76" t="s">
        <v>845</v>
      </c>
      <c r="D459" s="79" t="n">
        <v>64</v>
      </c>
      <c r="E459" s="79" t="n">
        <v>44</v>
      </c>
      <c r="F459" s="79" t="n">
        <v>67</v>
      </c>
      <c r="G459" s="79"/>
      <c r="H459" s="79" t="n">
        <v>42</v>
      </c>
      <c r="I459" s="79"/>
      <c r="J459" s="79"/>
      <c r="K459" s="79"/>
      <c r="L459" s="79"/>
      <c r="M459" s="79" t="n">
        <v>5</v>
      </c>
      <c r="N459" s="79" t="n">
        <v>37</v>
      </c>
      <c r="O459" s="79"/>
      <c r="P459" s="79"/>
      <c r="Q459" s="79"/>
      <c r="R459" s="79"/>
      <c r="S459" s="79"/>
      <c r="T459" s="79"/>
      <c r="U459" s="79" t="n">
        <v>37</v>
      </c>
      <c r="V459" s="79"/>
      <c r="W459" s="79"/>
      <c r="X459" s="79"/>
      <c r="Y459" s="79" t="n">
        <v>5</v>
      </c>
      <c r="Z459" s="79"/>
      <c r="AA459" s="79" t="n">
        <v>22</v>
      </c>
      <c r="AB459" s="79" t="n">
        <v>25</v>
      </c>
      <c r="AC459" s="79"/>
    </row>
    <row r="460" customFormat="false" ht="12.75" hidden="false" customHeight="true" outlineLevel="0" collapsed="false">
      <c r="A460" s="56" t="n">
        <v>453</v>
      </c>
      <c r="B460" s="81"/>
      <c r="C460" s="82" t="s">
        <v>846</v>
      </c>
      <c r="D460" s="79" t="n">
        <v>360</v>
      </c>
      <c r="E460" s="79" t="n">
        <v>119</v>
      </c>
      <c r="F460" s="79" t="n">
        <v>373</v>
      </c>
      <c r="G460" s="79"/>
      <c r="H460" s="79" t="n">
        <v>148</v>
      </c>
      <c r="I460" s="79" t="n">
        <v>58</v>
      </c>
      <c r="J460" s="79" t="n">
        <v>1</v>
      </c>
      <c r="K460" s="79"/>
      <c r="L460" s="79"/>
      <c r="M460" s="79" t="n">
        <v>3</v>
      </c>
      <c r="N460" s="79" t="n">
        <v>84</v>
      </c>
      <c r="O460" s="79" t="n">
        <v>2</v>
      </c>
      <c r="P460" s="79" t="n">
        <v>1</v>
      </c>
      <c r="Q460" s="79"/>
      <c r="R460" s="79" t="n">
        <v>57</v>
      </c>
      <c r="S460" s="79"/>
      <c r="T460" s="79" t="n">
        <v>1</v>
      </c>
      <c r="U460" s="79" t="n">
        <v>85</v>
      </c>
      <c r="V460" s="79" t="n">
        <v>1</v>
      </c>
      <c r="W460" s="79"/>
      <c r="X460" s="79"/>
      <c r="Y460" s="79" t="n">
        <v>3</v>
      </c>
      <c r="Z460" s="79" t="n">
        <v>2</v>
      </c>
      <c r="AA460" s="79" t="n">
        <v>212</v>
      </c>
      <c r="AB460" s="79" t="n">
        <v>224</v>
      </c>
      <c r="AC460" s="79"/>
    </row>
    <row r="461" customFormat="false" ht="25.5" hidden="false" customHeight="true" outlineLevel="0" collapsed="false">
      <c r="A461" s="56" t="n">
        <v>454</v>
      </c>
      <c r="B461" s="81"/>
      <c r="C461" s="82" t="s">
        <v>847</v>
      </c>
      <c r="D461" s="79" t="n">
        <v>1277</v>
      </c>
      <c r="E461" s="79" t="n">
        <v>1208</v>
      </c>
      <c r="F461" s="79" t="n">
        <v>1284</v>
      </c>
      <c r="G461" s="79"/>
      <c r="H461" s="79" t="n">
        <v>1152</v>
      </c>
      <c r="I461" s="79" t="n">
        <v>1135</v>
      </c>
      <c r="J461" s="79" t="n">
        <v>1</v>
      </c>
      <c r="K461" s="79" t="n">
        <v>1</v>
      </c>
      <c r="L461" s="79"/>
      <c r="M461" s="79" t="n">
        <v>3</v>
      </c>
      <c r="N461" s="79" t="n">
        <v>13</v>
      </c>
      <c r="O461" s="79" t="n">
        <v>1</v>
      </c>
      <c r="P461" s="79"/>
      <c r="Q461" s="79"/>
      <c r="R461" s="79" t="n">
        <v>1142</v>
      </c>
      <c r="S461" s="79"/>
      <c r="T461" s="79"/>
      <c r="U461" s="79" t="n">
        <v>13</v>
      </c>
      <c r="V461" s="79"/>
      <c r="W461" s="79"/>
      <c r="X461" s="79"/>
      <c r="Y461" s="79" t="n">
        <v>3</v>
      </c>
      <c r="Z461" s="79" t="n">
        <v>1</v>
      </c>
      <c r="AA461" s="79" t="n">
        <v>125</v>
      </c>
      <c r="AB461" s="79" t="n">
        <v>125</v>
      </c>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410</v>
      </c>
      <c r="E463" s="79" t="n">
        <v>198</v>
      </c>
      <c r="F463" s="79" t="n">
        <v>515</v>
      </c>
      <c r="G463" s="79" t="n">
        <v>6</v>
      </c>
      <c r="H463" s="79" t="n">
        <v>164</v>
      </c>
      <c r="I463" s="79" t="n">
        <v>107</v>
      </c>
      <c r="J463" s="79" t="n">
        <v>1</v>
      </c>
      <c r="K463" s="79" t="n">
        <v>4</v>
      </c>
      <c r="L463" s="79" t="n">
        <v>1</v>
      </c>
      <c r="M463" s="79" t="n">
        <v>14</v>
      </c>
      <c r="N463" s="79" t="n">
        <v>28</v>
      </c>
      <c r="O463" s="79" t="n">
        <v>5</v>
      </c>
      <c r="P463" s="79"/>
      <c r="Q463" s="79" t="n">
        <v>9</v>
      </c>
      <c r="R463" s="84" t="n">
        <v>126</v>
      </c>
      <c r="S463" s="84"/>
      <c r="T463" s="84"/>
      <c r="U463" s="84" t="n">
        <v>38</v>
      </c>
      <c r="V463" s="84"/>
      <c r="W463" s="84" t="n">
        <v>9</v>
      </c>
      <c r="X463" s="79" t="n">
        <v>1</v>
      </c>
      <c r="Y463" s="79" t="n">
        <v>14</v>
      </c>
      <c r="Z463" s="79" t="n">
        <v>9</v>
      </c>
      <c r="AA463" s="79" t="n">
        <v>246</v>
      </c>
      <c r="AB463" s="79" t="n">
        <v>318</v>
      </c>
      <c r="AC463" s="79" t="n">
        <v>4</v>
      </c>
    </row>
    <row r="464" customFormat="false" ht="12.75" hidden="false" customHeight="true" outlineLevel="0" collapsed="false">
      <c r="A464" s="56" t="n">
        <v>457</v>
      </c>
      <c r="B464" s="81"/>
      <c r="C464" s="82" t="s">
        <v>850</v>
      </c>
      <c r="D464" s="79" t="n">
        <v>1892</v>
      </c>
      <c r="E464" s="79" t="n">
        <v>950</v>
      </c>
      <c r="F464" s="79" t="n">
        <v>2075</v>
      </c>
      <c r="G464" s="79" t="n">
        <v>70</v>
      </c>
      <c r="H464" s="79" t="n">
        <v>926</v>
      </c>
      <c r="I464" s="79" t="n">
        <v>667</v>
      </c>
      <c r="J464" s="79" t="n">
        <v>10</v>
      </c>
      <c r="K464" s="79" t="n">
        <v>36</v>
      </c>
      <c r="L464" s="79"/>
      <c r="M464" s="79" t="n">
        <v>46</v>
      </c>
      <c r="N464" s="79" t="n">
        <v>186</v>
      </c>
      <c r="O464" s="79" t="n">
        <v>21</v>
      </c>
      <c r="P464" s="79" t="n">
        <v>4</v>
      </c>
      <c r="Q464" s="79" t="n">
        <v>2</v>
      </c>
      <c r="R464" s="84" t="n">
        <v>669</v>
      </c>
      <c r="S464" s="84" t="n">
        <v>2</v>
      </c>
      <c r="T464" s="84" t="n">
        <v>10</v>
      </c>
      <c r="U464" s="84" t="n">
        <v>195</v>
      </c>
      <c r="V464" s="84" t="n">
        <v>4</v>
      </c>
      <c r="W464" s="84" t="n">
        <v>2</v>
      </c>
      <c r="X464" s="79"/>
      <c r="Y464" s="79" t="n">
        <v>50</v>
      </c>
      <c r="Z464" s="79" t="n">
        <v>27</v>
      </c>
      <c r="AA464" s="79" t="n">
        <v>966</v>
      </c>
      <c r="AB464" s="79" t="n">
        <v>1118</v>
      </c>
      <c r="AC464" s="79" t="n">
        <v>62</v>
      </c>
    </row>
    <row r="465" customFormat="false" ht="25.5" hidden="false" customHeight="true" outlineLevel="0" collapsed="false">
      <c r="A465" s="56" t="n">
        <v>458</v>
      </c>
      <c r="B465" s="81"/>
      <c r="C465" s="82" t="s">
        <v>851</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2</v>
      </c>
      <c r="D466" s="79" t="n">
        <v>126</v>
      </c>
      <c r="E466" s="79" t="n">
        <v>104</v>
      </c>
      <c r="F466" s="79" t="n">
        <v>127</v>
      </c>
      <c r="G466" s="79"/>
      <c r="H466" s="79" t="n">
        <v>95</v>
      </c>
      <c r="I466" s="79" t="n">
        <v>91</v>
      </c>
      <c r="J466" s="79" t="n">
        <v>10</v>
      </c>
      <c r="K466" s="79" t="n">
        <v>2</v>
      </c>
      <c r="L466" s="79"/>
      <c r="M466" s="79"/>
      <c r="N466" s="79" t="n">
        <v>3</v>
      </c>
      <c r="O466" s="79" t="n">
        <v>1</v>
      </c>
      <c r="P466" s="79"/>
      <c r="Q466" s="79"/>
      <c r="R466" s="79" t="n">
        <v>91</v>
      </c>
      <c r="S466" s="79"/>
      <c r="T466" s="79"/>
      <c r="U466" s="79" t="n">
        <v>3</v>
      </c>
      <c r="V466" s="79"/>
      <c r="W466" s="79"/>
      <c r="X466" s="79"/>
      <c r="Y466" s="79"/>
      <c r="Z466" s="79" t="n">
        <v>1</v>
      </c>
      <c r="AA466" s="79" t="n">
        <v>31</v>
      </c>
      <c r="AB466" s="79" t="n">
        <v>32</v>
      </c>
      <c r="AC466" s="79"/>
    </row>
    <row r="467" customFormat="false" ht="25.5" hidden="false" customHeight="true" outlineLevel="0" collapsed="false">
      <c r="A467" s="56" t="n">
        <v>460</v>
      </c>
      <c r="B467" s="87"/>
      <c r="C467" s="82" t="s">
        <v>853</v>
      </c>
      <c r="D467" s="79" t="n">
        <v>4203</v>
      </c>
      <c r="E467" s="79" t="n">
        <v>3057</v>
      </c>
      <c r="F467" s="79" t="n">
        <v>4284</v>
      </c>
      <c r="G467" s="79" t="n">
        <v>2</v>
      </c>
      <c r="H467" s="79" t="n">
        <v>3209</v>
      </c>
      <c r="I467" s="79" t="n">
        <v>2492</v>
      </c>
      <c r="J467" s="79" t="n">
        <v>34</v>
      </c>
      <c r="K467" s="79" t="n">
        <v>37</v>
      </c>
      <c r="L467" s="79" t="n">
        <v>1</v>
      </c>
      <c r="M467" s="79" t="n">
        <v>74</v>
      </c>
      <c r="N467" s="79" t="n">
        <v>626</v>
      </c>
      <c r="O467" s="79" t="n">
        <v>9</v>
      </c>
      <c r="P467" s="79" t="n">
        <v>6</v>
      </c>
      <c r="Q467" s="79" t="n">
        <v>1</v>
      </c>
      <c r="R467" s="79" t="n">
        <v>2498</v>
      </c>
      <c r="S467" s="79" t="n">
        <v>2</v>
      </c>
      <c r="T467" s="79" t="n">
        <v>4</v>
      </c>
      <c r="U467" s="79" t="n">
        <v>649</v>
      </c>
      <c r="V467" s="79" t="n">
        <v>6</v>
      </c>
      <c r="W467" s="79" t="n">
        <v>1</v>
      </c>
      <c r="X467" s="79" t="n">
        <v>1</v>
      </c>
      <c r="Y467" s="79" t="n">
        <v>76</v>
      </c>
      <c r="Z467" s="79" t="n">
        <v>9</v>
      </c>
      <c r="AA467" s="79" t="n">
        <v>994</v>
      </c>
      <c r="AB467" s="79" t="n">
        <v>1040</v>
      </c>
      <c r="AC467" s="79"/>
    </row>
    <row r="468" customFormat="false" ht="25.5" hidden="false" customHeight="true" outlineLevel="0" collapsed="false">
      <c r="A468" s="56" t="n">
        <v>461</v>
      </c>
      <c r="B468" s="87"/>
      <c r="C468" s="82" t="s">
        <v>854</v>
      </c>
      <c r="D468" s="79" t="n">
        <v>4433</v>
      </c>
      <c r="E468" s="79" t="n">
        <v>1978</v>
      </c>
      <c r="F468" s="79" t="n">
        <v>4858</v>
      </c>
      <c r="G468" s="79" t="n">
        <v>11</v>
      </c>
      <c r="H468" s="79" t="n">
        <v>1921</v>
      </c>
      <c r="I468" s="79" t="n">
        <v>1309</v>
      </c>
      <c r="J468" s="79" t="n">
        <v>69</v>
      </c>
      <c r="K468" s="79" t="n">
        <v>145</v>
      </c>
      <c r="L468" s="79" t="n">
        <v>3</v>
      </c>
      <c r="M468" s="79" t="n">
        <v>90</v>
      </c>
      <c r="N468" s="79" t="n">
        <v>409</v>
      </c>
      <c r="O468" s="79" t="n">
        <v>101</v>
      </c>
      <c r="P468" s="79" t="n">
        <v>7</v>
      </c>
      <c r="Q468" s="79" t="n">
        <v>2</v>
      </c>
      <c r="R468" s="79" t="n">
        <v>1361</v>
      </c>
      <c r="S468" s="79" t="n">
        <v>5</v>
      </c>
      <c r="T468" s="79" t="n">
        <v>6</v>
      </c>
      <c r="U468" s="79" t="n">
        <v>455</v>
      </c>
      <c r="V468" s="79" t="n">
        <v>7</v>
      </c>
      <c r="W468" s="79" t="n">
        <v>2</v>
      </c>
      <c r="X468" s="79" t="n">
        <v>3</v>
      </c>
      <c r="Y468" s="79" t="n">
        <v>116</v>
      </c>
      <c r="Z468" s="79" t="n">
        <v>111</v>
      </c>
      <c r="AA468" s="79" t="n">
        <v>2512</v>
      </c>
      <c r="AB468" s="79" t="n">
        <v>2797</v>
      </c>
      <c r="AC468" s="79" t="n">
        <v>5</v>
      </c>
    </row>
    <row r="469" customFormat="false" ht="12.75" hidden="false" customHeight="true" outlineLevel="0" collapsed="false">
      <c r="A469" s="56" t="n">
        <v>462</v>
      </c>
      <c r="B469" s="87"/>
      <c r="C469" s="82" t="s">
        <v>855</v>
      </c>
      <c r="D469" s="79" t="n">
        <v>5083</v>
      </c>
      <c r="E469" s="79" t="n">
        <v>2129</v>
      </c>
      <c r="F469" s="79" t="n">
        <v>6110</v>
      </c>
      <c r="G469" s="79" t="n">
        <v>67</v>
      </c>
      <c r="H469" s="79" t="n">
        <v>1891</v>
      </c>
      <c r="I469" s="79" t="n">
        <v>1625</v>
      </c>
      <c r="J469" s="79" t="n">
        <v>3</v>
      </c>
      <c r="K469" s="79" t="n">
        <v>127</v>
      </c>
      <c r="L469" s="79" t="n">
        <v>3</v>
      </c>
      <c r="M469" s="79" t="n">
        <v>40</v>
      </c>
      <c r="N469" s="79" t="n">
        <v>129</v>
      </c>
      <c r="O469" s="79" t="n">
        <v>79</v>
      </c>
      <c r="P469" s="79" t="n">
        <v>10</v>
      </c>
      <c r="Q469" s="79" t="n">
        <v>5</v>
      </c>
      <c r="R469" s="79" t="n">
        <v>1764</v>
      </c>
      <c r="S469" s="79" t="n">
        <v>4</v>
      </c>
      <c r="T469" s="79" t="n">
        <v>33</v>
      </c>
      <c r="U469" s="79" t="n">
        <v>152</v>
      </c>
      <c r="V469" s="79" t="n">
        <v>10</v>
      </c>
      <c r="W469" s="79" t="n">
        <v>5</v>
      </c>
      <c r="X469" s="79" t="n">
        <v>3</v>
      </c>
      <c r="Y469" s="79" t="n">
        <v>59</v>
      </c>
      <c r="Z469" s="79" t="n">
        <v>98</v>
      </c>
      <c r="AA469" s="79" t="n">
        <v>3192</v>
      </c>
      <c r="AB469" s="79" t="n">
        <v>3986</v>
      </c>
      <c r="AC469" s="79" t="n">
        <v>56</v>
      </c>
    </row>
    <row r="470" customFormat="false" ht="12.75" hidden="false" customHeight="true" outlineLevel="0" collapsed="false">
      <c r="A470" s="56" t="n">
        <v>463</v>
      </c>
      <c r="B470" s="87"/>
      <c r="C470" s="82" t="s">
        <v>856</v>
      </c>
      <c r="D470" s="79" t="n">
        <v>1081</v>
      </c>
      <c r="E470" s="79" t="n">
        <v>356</v>
      </c>
      <c r="F470" s="79" t="n">
        <v>1658</v>
      </c>
      <c r="G470" s="79" t="n">
        <v>162</v>
      </c>
      <c r="H470" s="79" t="n">
        <v>267</v>
      </c>
      <c r="I470" s="79" t="n">
        <v>181</v>
      </c>
      <c r="J470" s="79"/>
      <c r="K470" s="79" t="n">
        <v>11</v>
      </c>
      <c r="L470" s="79" t="n">
        <v>1</v>
      </c>
      <c r="M470" s="79" t="n">
        <v>26</v>
      </c>
      <c r="N470" s="79" t="n">
        <v>30</v>
      </c>
      <c r="O470" s="79" t="n">
        <v>22</v>
      </c>
      <c r="P470" s="79" t="n">
        <v>6</v>
      </c>
      <c r="Q470" s="79" t="n">
        <v>1</v>
      </c>
      <c r="R470" s="79" t="n">
        <v>213</v>
      </c>
      <c r="S470" s="79" t="n">
        <v>6</v>
      </c>
      <c r="T470" s="79" t="n">
        <v>5</v>
      </c>
      <c r="U470" s="79" t="n">
        <v>40</v>
      </c>
      <c r="V470" s="79" t="n">
        <v>6</v>
      </c>
      <c r="W470" s="79" t="n">
        <v>1</v>
      </c>
      <c r="X470" s="79" t="n">
        <v>1</v>
      </c>
      <c r="Y470" s="79" t="n">
        <v>58</v>
      </c>
      <c r="Z470" s="79" t="n">
        <v>44</v>
      </c>
      <c r="AA470" s="79" t="n">
        <v>814</v>
      </c>
      <c r="AB470" s="79" t="n">
        <v>1290</v>
      </c>
      <c r="AC470" s="79" t="n">
        <v>135</v>
      </c>
    </row>
    <row r="471" customFormat="false" ht="25.5" hidden="false" customHeight="true" outlineLevel="0" collapsed="false">
      <c r="A471" s="56" t="n">
        <v>464</v>
      </c>
      <c r="B471" s="87"/>
      <c r="C471" s="82" t="s">
        <v>857</v>
      </c>
      <c r="D471" s="79" t="n">
        <v>73</v>
      </c>
      <c r="E471" s="79" t="n">
        <v>26</v>
      </c>
      <c r="F471" s="79" t="n">
        <v>226</v>
      </c>
      <c r="G471" s="79" t="n">
        <v>226</v>
      </c>
      <c r="H471" s="79" t="n">
        <v>17</v>
      </c>
      <c r="I471" s="79" t="n">
        <v>10</v>
      </c>
      <c r="J471" s="79"/>
      <c r="K471" s="79" t="n">
        <v>4</v>
      </c>
      <c r="L471" s="79"/>
      <c r="M471" s="79" t="n">
        <v>2</v>
      </c>
      <c r="N471" s="79" t="n">
        <v>5</v>
      </c>
      <c r="O471" s="79"/>
      <c r="P471" s="79"/>
      <c r="Q471" s="79"/>
      <c r="R471" s="79" t="n">
        <v>21</v>
      </c>
      <c r="S471" s="79" t="n">
        <v>14</v>
      </c>
      <c r="T471" s="79"/>
      <c r="U471" s="79" t="n">
        <v>15</v>
      </c>
      <c r="V471" s="79"/>
      <c r="W471" s="79"/>
      <c r="X471" s="79"/>
      <c r="Y471" s="79" t="n">
        <v>7</v>
      </c>
      <c r="Z471" s="79"/>
      <c r="AA471" s="79" t="n">
        <v>56</v>
      </c>
      <c r="AB471" s="79" t="n">
        <v>183</v>
      </c>
      <c r="AC471" s="79" t="n">
        <v>183</v>
      </c>
    </row>
    <row r="472" customFormat="false" ht="25.5" hidden="false" customHeight="true" outlineLevel="0" collapsed="false">
      <c r="A472" s="56" t="n">
        <v>465</v>
      </c>
      <c r="B472" s="87"/>
      <c r="C472" s="82" t="s">
        <v>858</v>
      </c>
      <c r="D472" s="79" t="n">
        <v>6</v>
      </c>
      <c r="E472" s="79" t="n">
        <v>4</v>
      </c>
      <c r="F472" s="79" t="n">
        <v>16</v>
      </c>
      <c r="G472" s="79" t="n">
        <v>16</v>
      </c>
      <c r="H472" s="79" t="n">
        <v>3</v>
      </c>
      <c r="I472" s="79" t="n">
        <v>2</v>
      </c>
      <c r="J472" s="79"/>
      <c r="K472" s="79" t="n">
        <v>1</v>
      </c>
      <c r="L472" s="79" t="n">
        <v>1</v>
      </c>
      <c r="M472" s="79"/>
      <c r="N472" s="79"/>
      <c r="O472" s="79"/>
      <c r="P472" s="79"/>
      <c r="Q472" s="79"/>
      <c r="R472" s="79" t="n">
        <v>2</v>
      </c>
      <c r="S472" s="79" t="n">
        <v>2</v>
      </c>
      <c r="T472" s="79"/>
      <c r="U472" s="79"/>
      <c r="V472" s="79"/>
      <c r="W472" s="79"/>
      <c r="X472" s="79" t="n">
        <v>1</v>
      </c>
      <c r="Y472" s="79"/>
      <c r="Z472" s="79"/>
      <c r="AA472" s="79" t="n">
        <v>3</v>
      </c>
      <c r="AB472" s="79" t="n">
        <v>13</v>
      </c>
      <c r="AC472" s="79" t="n">
        <v>13</v>
      </c>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C90A9D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t="n">
        <v>129</v>
      </c>
      <c r="H3" s="99"/>
      <c r="I3" s="99"/>
      <c r="J3" s="99"/>
      <c r="K3" s="100"/>
    </row>
    <row r="4" customFormat="false" ht="20.1" hidden="false" customHeight="true" outlineLevel="0" collapsed="false">
      <c r="A4" s="96" t="n">
        <v>2</v>
      </c>
      <c r="B4" s="97" t="s">
        <v>863</v>
      </c>
      <c r="C4" s="97"/>
      <c r="D4" s="101" t="n">
        <v>157</v>
      </c>
      <c r="H4" s="99"/>
      <c r="I4" s="99"/>
      <c r="J4" s="99"/>
      <c r="K4" s="100"/>
    </row>
    <row r="5" customFormat="false" ht="20.1" hidden="false" customHeight="true" outlineLevel="0" collapsed="false">
      <c r="A5" s="96" t="n">
        <v>3</v>
      </c>
      <c r="B5" s="102" t="s">
        <v>864</v>
      </c>
      <c r="C5" s="102"/>
      <c r="D5" s="101" t="n">
        <v>4290</v>
      </c>
      <c r="H5" s="99"/>
      <c r="I5" s="99"/>
      <c r="J5" s="99"/>
      <c r="K5" s="100"/>
    </row>
    <row r="6" customFormat="false" ht="20.1" hidden="false" customHeight="true" outlineLevel="0" collapsed="false">
      <c r="A6" s="96" t="n">
        <v>4</v>
      </c>
      <c r="B6" s="97" t="s">
        <v>865</v>
      </c>
      <c r="C6" s="97"/>
      <c r="D6" s="101" t="n">
        <v>34</v>
      </c>
      <c r="H6" s="99"/>
      <c r="I6" s="99"/>
      <c r="J6" s="99"/>
      <c r="K6" s="100"/>
    </row>
    <row r="7" customFormat="false" ht="20.1" hidden="false" customHeight="true" outlineLevel="0" collapsed="false">
      <c r="A7" s="96" t="n">
        <v>5</v>
      </c>
      <c r="B7" s="97" t="s">
        <v>866</v>
      </c>
      <c r="C7" s="97"/>
      <c r="D7" s="101" t="n">
        <v>39</v>
      </c>
      <c r="H7" s="99"/>
      <c r="I7" s="99"/>
      <c r="J7" s="99"/>
      <c r="K7" s="100"/>
    </row>
    <row r="8" customFormat="false" ht="20.1" hidden="false" customHeight="true" outlineLevel="0" collapsed="false">
      <c r="A8" s="96" t="n">
        <v>6</v>
      </c>
      <c r="B8" s="102" t="s">
        <v>864</v>
      </c>
      <c r="C8" s="102"/>
      <c r="D8" s="101" t="n">
        <v>12790</v>
      </c>
      <c r="F8" s="100"/>
      <c r="H8" s="99"/>
      <c r="I8" s="99"/>
      <c r="J8" s="99"/>
      <c r="K8" s="100"/>
    </row>
    <row r="9" customFormat="false" ht="33" hidden="false" customHeight="true" outlineLevel="0" collapsed="false">
      <c r="A9" s="96" t="n">
        <v>7</v>
      </c>
      <c r="B9" s="97" t="s">
        <v>867</v>
      </c>
      <c r="C9" s="97"/>
      <c r="D9" s="101" t="n">
        <v>1</v>
      </c>
      <c r="E9" s="100"/>
      <c r="F9" s="103"/>
      <c r="H9" s="99"/>
      <c r="I9" s="99"/>
      <c r="J9" s="99"/>
      <c r="K9" s="100"/>
    </row>
    <row r="10" customFormat="false" ht="20.1" hidden="false" customHeight="true" outlineLevel="0" collapsed="false">
      <c r="A10" s="96" t="n">
        <v>8</v>
      </c>
      <c r="B10" s="97" t="s">
        <v>868</v>
      </c>
      <c r="C10" s="97"/>
      <c r="D10" s="101" t="n">
        <v>1</v>
      </c>
      <c r="H10" s="99"/>
      <c r="I10" s="99"/>
      <c r="J10" s="99"/>
      <c r="K10" s="100"/>
    </row>
    <row r="11" customFormat="false" ht="20.1" hidden="false" customHeight="true" outlineLevel="0" collapsed="false">
      <c r="A11" s="96" t="n">
        <v>9</v>
      </c>
      <c r="B11" s="102" t="s">
        <v>864</v>
      </c>
      <c r="C11" s="102"/>
      <c r="D11" s="101" t="n">
        <v>1800000</v>
      </c>
      <c r="H11" s="99"/>
      <c r="I11" s="99"/>
      <c r="J11" s="99"/>
      <c r="K11" s="100"/>
    </row>
    <row r="12" customFormat="false" ht="33" hidden="false" customHeight="true" outlineLevel="0" collapsed="false">
      <c r="A12" s="96" t="n">
        <v>10</v>
      </c>
      <c r="B12" s="104" t="s">
        <v>869</v>
      </c>
      <c r="C12" s="104"/>
      <c r="D12" s="101" t="n">
        <v>591</v>
      </c>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7999093.9</v>
      </c>
      <c r="H17" s="109"/>
      <c r="I17" s="109"/>
      <c r="J17" s="109"/>
      <c r="K17" s="100"/>
    </row>
    <row r="18" customFormat="false" ht="20.1" hidden="false" customHeight="true" outlineLevel="0" collapsed="false">
      <c r="A18" s="96" t="n">
        <v>16</v>
      </c>
      <c r="B18" s="110" t="s">
        <v>876</v>
      </c>
      <c r="C18" s="110"/>
      <c r="D18" s="108" t="n">
        <v>621113.38</v>
      </c>
      <c r="H18" s="109"/>
      <c r="I18" s="109"/>
      <c r="J18" s="109"/>
      <c r="K18" s="100"/>
    </row>
    <row r="19" customFormat="false" ht="33" hidden="false" customHeight="true" outlineLevel="0" collapsed="false">
      <c r="A19" s="96" t="n">
        <v>17</v>
      </c>
      <c r="B19" s="104" t="s">
        <v>877</v>
      </c>
      <c r="C19" s="104"/>
      <c r="D19" s="101"/>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830</v>
      </c>
      <c r="E21" s="113"/>
    </row>
    <row r="22" customFormat="false" ht="20.1" hidden="false" customHeight="true" outlineLevel="0" collapsed="false">
      <c r="A22" s="96" t="n">
        <v>20</v>
      </c>
      <c r="B22" s="114" t="s">
        <v>880</v>
      </c>
      <c r="C22" s="114"/>
      <c r="D22" s="115" t="n">
        <v>536</v>
      </c>
    </row>
    <row r="23" customFormat="false" ht="20.1" hidden="false" customHeight="true" outlineLevel="0" collapsed="false">
      <c r="A23" s="96" t="n">
        <v>21</v>
      </c>
      <c r="B23" s="116" t="s">
        <v>881</v>
      </c>
      <c r="C23" s="116"/>
      <c r="D23" s="117" t="n">
        <v>38</v>
      </c>
    </row>
    <row r="24" customFormat="false" ht="20.1" hidden="false" customHeight="true" outlineLevel="0" collapsed="false">
      <c r="A24" s="96" t="n">
        <v>22</v>
      </c>
      <c r="B24" s="118" t="s">
        <v>882</v>
      </c>
      <c r="C24" s="119" t="s">
        <v>883</v>
      </c>
      <c r="D24" s="120" t="n">
        <v>1</v>
      </c>
    </row>
    <row r="25" customFormat="false" ht="20.1" hidden="false" customHeight="true" outlineLevel="0" collapsed="false">
      <c r="A25" s="96" t="n">
        <v>23</v>
      </c>
      <c r="B25" s="118"/>
      <c r="C25" s="119" t="s">
        <v>884</v>
      </c>
      <c r="D25" s="121" t="n">
        <v>3</v>
      </c>
    </row>
    <row r="26" customFormat="false" ht="33" hidden="false" customHeight="true" outlineLevel="0" collapsed="false">
      <c r="A26" s="96" t="n">
        <v>24</v>
      </c>
      <c r="B26" s="118"/>
      <c r="C26" s="122" t="s">
        <v>885</v>
      </c>
      <c r="D26" s="121" t="n">
        <v>4</v>
      </c>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t="n">
        <v>1</v>
      </c>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t="n">
        <v>2</v>
      </c>
    </row>
    <row r="32" s="93" customFormat="true" ht="20.1" hidden="false" customHeight="true" outlineLevel="0" collapsed="false">
      <c r="A32" s="125" t="n">
        <v>30</v>
      </c>
      <c r="B32" s="128" t="s">
        <v>891</v>
      </c>
      <c r="C32" s="128"/>
      <c r="D32" s="101" t="n">
        <v>48</v>
      </c>
      <c r="E32" s="129"/>
    </row>
    <row r="33" s="93" customFormat="true" ht="33" hidden="false" customHeight="true" outlineLevel="0" collapsed="false">
      <c r="A33" s="125" t="n">
        <v>31</v>
      </c>
      <c r="B33" s="130" t="s">
        <v>892</v>
      </c>
      <c r="C33" s="130"/>
      <c r="D33" s="101" t="n">
        <v>20</v>
      </c>
    </row>
    <row r="34" s="93" customFormat="true" ht="20.1" hidden="false" customHeight="true" outlineLevel="0" collapsed="false">
      <c r="A34" s="125" t="n">
        <v>32</v>
      </c>
      <c r="B34" s="126" t="s">
        <v>893</v>
      </c>
      <c r="C34" s="126"/>
      <c r="D34" s="101" t="n">
        <v>2</v>
      </c>
    </row>
    <row r="35" s="93" customFormat="true" ht="20.1" hidden="false" customHeight="true" outlineLevel="0" collapsed="false">
      <c r="A35" s="125" t="n">
        <v>33</v>
      </c>
      <c r="B35" s="130" t="s">
        <v>894</v>
      </c>
      <c r="C35" s="130"/>
      <c r="D35" s="101" t="n">
        <v>71</v>
      </c>
    </row>
    <row r="36" s="93" customFormat="true" ht="20.1" hidden="false" customHeight="true" outlineLevel="0" collapsed="false">
      <c r="A36" s="125" t="n">
        <v>34</v>
      </c>
      <c r="B36" s="130" t="s">
        <v>895</v>
      </c>
      <c r="C36" s="130"/>
      <c r="D36" s="101" t="n">
        <v>12</v>
      </c>
    </row>
    <row r="37" s="93" customFormat="true" ht="33" hidden="false" customHeight="true" outlineLevel="0" collapsed="false">
      <c r="A37" s="125" t="n">
        <v>35</v>
      </c>
      <c r="B37" s="130" t="s">
        <v>896</v>
      </c>
      <c r="C37" s="130"/>
      <c r="D37" s="101" t="n">
        <v>1415</v>
      </c>
    </row>
    <row r="38" s="93" customFormat="true" ht="20.1" hidden="false" customHeight="true" outlineLevel="0" collapsed="false">
      <c r="A38" s="125" t="n">
        <v>36</v>
      </c>
      <c r="B38" s="130" t="s">
        <v>897</v>
      </c>
      <c r="C38" s="130"/>
      <c r="D38" s="101" t="n">
        <v>2</v>
      </c>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C90A9D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750</v>
      </c>
      <c r="E15" s="148" t="n">
        <v>356</v>
      </c>
      <c r="F15" s="148" t="n">
        <v>9</v>
      </c>
      <c r="G15" s="148" t="n">
        <v>2</v>
      </c>
      <c r="H15" s="148" t="n">
        <v>14</v>
      </c>
      <c r="I15" s="148" t="n">
        <v>6</v>
      </c>
      <c r="J15" s="148" t="n">
        <v>727</v>
      </c>
      <c r="K15" s="148" t="n">
        <v>348</v>
      </c>
      <c r="L15" s="148" t="n">
        <v>52</v>
      </c>
      <c r="M15" s="148" t="n">
        <v>625</v>
      </c>
      <c r="N15" s="148" t="n">
        <v>73</v>
      </c>
      <c r="O15" s="148"/>
      <c r="P15" s="148" t="n">
        <v>16341330</v>
      </c>
      <c r="Q15" s="148" t="n">
        <v>16341330</v>
      </c>
      <c r="R15" s="150"/>
    </row>
    <row r="16" customFormat="false" ht="25.15" hidden="false" customHeight="true" outlineLevel="0" collapsed="false">
      <c r="A16" s="56" t="n">
        <v>11</v>
      </c>
      <c r="B16" s="56" t="s">
        <v>79</v>
      </c>
      <c r="C16" s="56" t="s">
        <v>80</v>
      </c>
      <c r="D16" s="148" t="n">
        <v>85</v>
      </c>
      <c r="E16" s="148" t="n">
        <v>39</v>
      </c>
      <c r="F16" s="148"/>
      <c r="G16" s="148"/>
      <c r="H16" s="148"/>
      <c r="I16" s="148"/>
      <c r="J16" s="148" t="n">
        <v>85</v>
      </c>
      <c r="K16" s="148" t="n">
        <v>39</v>
      </c>
      <c r="L16" s="148" t="n">
        <v>43</v>
      </c>
      <c r="M16" s="148" t="n">
        <v>27</v>
      </c>
      <c r="N16" s="148" t="n">
        <v>15</v>
      </c>
      <c r="O16" s="148"/>
      <c r="P16" s="148" t="n">
        <v>12959593</v>
      </c>
      <c r="Q16" s="148" t="n">
        <v>12959593</v>
      </c>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false" customHeight="true" outlineLevel="0" collapsed="false">
      <c r="A20" s="56" t="n">
        <v>15</v>
      </c>
      <c r="B20" s="56" t="s">
        <v>87</v>
      </c>
      <c r="C20" s="56" t="s">
        <v>88</v>
      </c>
      <c r="D20" s="148" t="n">
        <v>1</v>
      </c>
      <c r="E20" s="148" t="n">
        <v>1</v>
      </c>
      <c r="F20" s="148"/>
      <c r="G20" s="148"/>
      <c r="H20" s="148"/>
      <c r="I20" s="148"/>
      <c r="J20" s="148" t="n">
        <v>1</v>
      </c>
      <c r="K20" s="148" t="n">
        <v>1</v>
      </c>
      <c r="L20" s="148" t="n">
        <v>1</v>
      </c>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75</v>
      </c>
      <c r="E22" s="148" t="n">
        <v>15</v>
      </c>
      <c r="F22" s="148"/>
      <c r="G22" s="148"/>
      <c r="H22" s="148" t="n">
        <v>1</v>
      </c>
      <c r="I22" s="148"/>
      <c r="J22" s="148" t="n">
        <v>74</v>
      </c>
      <c r="K22" s="148" t="n">
        <v>15</v>
      </c>
      <c r="L22" s="148" t="n">
        <v>5</v>
      </c>
      <c r="M22" s="148" t="n">
        <v>52</v>
      </c>
      <c r="N22" s="148" t="n">
        <v>18</v>
      </c>
      <c r="O22" s="148"/>
      <c r="P22" s="148" t="n">
        <v>1185403</v>
      </c>
      <c r="Q22" s="148" t="n">
        <v>1185403</v>
      </c>
      <c r="R22" s="150"/>
    </row>
    <row r="23" customFormat="false" ht="25.15" hidden="false" customHeight="true" outlineLevel="0" collapsed="false">
      <c r="A23" s="56" t="n">
        <v>18</v>
      </c>
      <c r="B23" s="56" t="s">
        <v>93</v>
      </c>
      <c r="C23" s="56" t="s">
        <v>94</v>
      </c>
      <c r="D23" s="148" t="n">
        <v>56</v>
      </c>
      <c r="E23" s="148" t="n">
        <v>16</v>
      </c>
      <c r="F23" s="148"/>
      <c r="G23" s="148"/>
      <c r="H23" s="148" t="n">
        <v>1</v>
      </c>
      <c r="I23" s="148"/>
      <c r="J23" s="148" t="n">
        <v>55</v>
      </c>
      <c r="K23" s="148" t="n">
        <v>16</v>
      </c>
      <c r="L23" s="148"/>
      <c r="M23" s="148" t="n">
        <v>40</v>
      </c>
      <c r="N23" s="148" t="n">
        <v>16</v>
      </c>
      <c r="O23" s="148"/>
      <c r="P23" s="148" t="n">
        <v>877826</v>
      </c>
      <c r="Q23" s="148" t="n">
        <v>877826</v>
      </c>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false" customHeight="true" outlineLevel="0" collapsed="false">
      <c r="A26" s="56" t="n">
        <v>21</v>
      </c>
      <c r="B26" s="56" t="s">
        <v>99</v>
      </c>
      <c r="C26" s="56" t="s">
        <v>100</v>
      </c>
      <c r="D26" s="148" t="n">
        <v>432</v>
      </c>
      <c r="E26" s="148" t="n">
        <v>195</v>
      </c>
      <c r="F26" s="148" t="n">
        <v>8</v>
      </c>
      <c r="G26" s="148" t="n">
        <v>2</v>
      </c>
      <c r="H26" s="148" t="n">
        <v>11</v>
      </c>
      <c r="I26" s="148" t="n">
        <v>5</v>
      </c>
      <c r="J26" s="148" t="n">
        <v>413</v>
      </c>
      <c r="K26" s="148" t="n">
        <v>188</v>
      </c>
      <c r="L26" s="148"/>
      <c r="M26" s="148" t="n">
        <v>412</v>
      </c>
      <c r="N26" s="148" t="n">
        <v>20</v>
      </c>
      <c r="O26" s="148"/>
      <c r="P26" s="148" t="n">
        <v>616264</v>
      </c>
      <c r="Q26" s="148" t="n">
        <v>616264</v>
      </c>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3</v>
      </c>
      <c r="C28" s="56" t="s">
        <v>104</v>
      </c>
      <c r="D28" s="148" t="n">
        <v>85</v>
      </c>
      <c r="E28" s="148" t="n">
        <v>79</v>
      </c>
      <c r="F28" s="148" t="n">
        <v>1</v>
      </c>
      <c r="G28" s="148"/>
      <c r="H28" s="148" t="n">
        <v>1</v>
      </c>
      <c r="I28" s="148" t="n">
        <v>1</v>
      </c>
      <c r="J28" s="148" t="n">
        <v>83</v>
      </c>
      <c r="K28" s="148" t="n">
        <v>78</v>
      </c>
      <c r="L28" s="148"/>
      <c r="M28" s="148" t="n">
        <v>84</v>
      </c>
      <c r="N28" s="148" t="n">
        <v>1</v>
      </c>
      <c r="O28" s="148"/>
      <c r="P28" s="148"/>
      <c r="Q28" s="148"/>
      <c r="R28" s="150"/>
    </row>
    <row r="29" customFormat="false" ht="25.15" hidden="false" customHeight="true" outlineLevel="0" collapsed="false">
      <c r="A29" s="56" t="n">
        <v>24</v>
      </c>
      <c r="B29" s="56" t="n">
        <v>127</v>
      </c>
      <c r="C29" s="56" t="s">
        <v>105</v>
      </c>
      <c r="D29" s="148" t="n">
        <v>1</v>
      </c>
      <c r="E29" s="148" t="n">
        <v>1</v>
      </c>
      <c r="F29" s="148"/>
      <c r="G29" s="148"/>
      <c r="H29" s="148"/>
      <c r="I29" s="148"/>
      <c r="J29" s="148" t="n">
        <v>1</v>
      </c>
      <c r="K29" s="148" t="n">
        <v>1</v>
      </c>
      <c r="L29" s="148"/>
      <c r="M29" s="148"/>
      <c r="N29" s="148" t="n">
        <v>1</v>
      </c>
      <c r="O29" s="148"/>
      <c r="P29" s="148" t="n">
        <v>100000</v>
      </c>
      <c r="Q29" s="148" t="n">
        <v>100000</v>
      </c>
      <c r="R29" s="150"/>
    </row>
    <row r="30" customFormat="false" ht="25.15" hidden="false" customHeight="true" outlineLevel="0" collapsed="false">
      <c r="A30" s="56" t="n">
        <v>25</v>
      </c>
      <c r="B30" s="56" t="s">
        <v>106</v>
      </c>
      <c r="C30" s="56" t="s">
        <v>107</v>
      </c>
      <c r="D30" s="148" t="n">
        <v>11</v>
      </c>
      <c r="E30" s="148" t="n">
        <v>6</v>
      </c>
      <c r="F30" s="148"/>
      <c r="G30" s="148"/>
      <c r="H30" s="148"/>
      <c r="I30" s="148"/>
      <c r="J30" s="148" t="n">
        <v>11</v>
      </c>
      <c r="K30" s="148" t="n">
        <v>6</v>
      </c>
      <c r="L30" s="148"/>
      <c r="M30" s="148" t="n">
        <v>10</v>
      </c>
      <c r="N30" s="148" t="n">
        <v>1</v>
      </c>
      <c r="O30" s="148"/>
      <c r="P30" s="148" t="n">
        <v>102244</v>
      </c>
      <c r="Q30" s="148" t="n">
        <v>102244</v>
      </c>
      <c r="R30" s="150"/>
    </row>
    <row r="31" customFormat="false" ht="25.15" hidden="false" customHeight="true" outlineLevel="0" collapsed="false">
      <c r="A31" s="56" t="n">
        <v>26</v>
      </c>
      <c r="B31" s="56" t="s">
        <v>108</v>
      </c>
      <c r="C31" s="56" t="s">
        <v>109</v>
      </c>
      <c r="D31" s="148" t="n">
        <v>2</v>
      </c>
      <c r="E31" s="148" t="n">
        <v>2</v>
      </c>
      <c r="F31" s="148"/>
      <c r="G31" s="148"/>
      <c r="H31" s="148"/>
      <c r="I31" s="148"/>
      <c r="J31" s="148" t="n">
        <v>2</v>
      </c>
      <c r="K31" s="148" t="n">
        <v>2</v>
      </c>
      <c r="L31" s="148" t="n">
        <v>2</v>
      </c>
      <c r="M31" s="148"/>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false" customHeight="true" outlineLevel="0" collapsed="false">
      <c r="A37" s="56" t="n">
        <v>32</v>
      </c>
      <c r="B37" s="56" t="s">
        <v>120</v>
      </c>
      <c r="C37" s="56" t="s">
        <v>121</v>
      </c>
      <c r="D37" s="148" t="n">
        <v>1</v>
      </c>
      <c r="E37" s="148" t="n">
        <v>1</v>
      </c>
      <c r="F37" s="148"/>
      <c r="G37" s="148"/>
      <c r="H37" s="148"/>
      <c r="I37" s="148"/>
      <c r="J37" s="148" t="n">
        <v>1</v>
      </c>
      <c r="K37" s="148" t="n">
        <v>1</v>
      </c>
      <c r="L37" s="148"/>
      <c r="M37" s="148"/>
      <c r="N37" s="148" t="n">
        <v>1</v>
      </c>
      <c r="O37" s="148"/>
      <c r="P37" s="148" t="n">
        <v>500000</v>
      </c>
      <c r="Q37" s="148" t="n">
        <v>500000</v>
      </c>
      <c r="R37" s="150"/>
    </row>
    <row r="38" customFormat="false" ht="25.15" hidden="false" customHeight="true" outlineLevel="0" collapsed="false">
      <c r="A38" s="56" t="n">
        <v>33</v>
      </c>
      <c r="B38" s="56" t="s">
        <v>122</v>
      </c>
      <c r="C38" s="56" t="s">
        <v>123</v>
      </c>
      <c r="D38" s="148" t="n">
        <v>1</v>
      </c>
      <c r="E38" s="148" t="n">
        <v>1</v>
      </c>
      <c r="F38" s="148"/>
      <c r="G38" s="148"/>
      <c r="H38" s="148"/>
      <c r="I38" s="148"/>
      <c r="J38" s="148" t="n">
        <v>1</v>
      </c>
      <c r="K38" s="148" t="n">
        <v>1</v>
      </c>
      <c r="L38" s="148" t="n">
        <v>1</v>
      </c>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false" customHeight="true" outlineLevel="0" collapsed="false">
      <c r="A48" s="56" t="n">
        <v>43</v>
      </c>
      <c r="B48" s="57" t="s">
        <v>135</v>
      </c>
      <c r="C48" s="57" t="s">
        <v>136</v>
      </c>
      <c r="D48" s="148" t="n">
        <v>8</v>
      </c>
      <c r="E48" s="148" t="n">
        <v>8</v>
      </c>
      <c r="F48" s="148"/>
      <c r="G48" s="148"/>
      <c r="H48" s="148"/>
      <c r="I48" s="148"/>
      <c r="J48" s="148" t="n">
        <v>8</v>
      </c>
      <c r="K48" s="148" t="n">
        <v>8</v>
      </c>
      <c r="L48" s="148" t="n">
        <v>6</v>
      </c>
      <c r="M48" s="148" t="n">
        <v>2</v>
      </c>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false" customHeight="true" outlineLevel="0" collapsed="false">
      <c r="A53" s="56" t="n">
        <v>48</v>
      </c>
      <c r="B53" s="56" t="s">
        <v>145</v>
      </c>
      <c r="C53" s="56" t="s">
        <v>146</v>
      </c>
      <c r="D53" s="148" t="n">
        <v>8</v>
      </c>
      <c r="E53" s="148" t="n">
        <v>8</v>
      </c>
      <c r="F53" s="148"/>
      <c r="G53" s="148"/>
      <c r="H53" s="148"/>
      <c r="I53" s="148"/>
      <c r="J53" s="148" t="n">
        <v>8</v>
      </c>
      <c r="K53" s="148" t="n">
        <v>8</v>
      </c>
      <c r="L53" s="148" t="n">
        <v>6</v>
      </c>
      <c r="M53" s="148" t="n">
        <v>2</v>
      </c>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false" customHeight="true" outlineLevel="0" collapsed="false">
      <c r="A59" s="56" t="n">
        <v>54</v>
      </c>
      <c r="B59" s="57" t="s">
        <v>156</v>
      </c>
      <c r="C59" s="57" t="s">
        <v>157</v>
      </c>
      <c r="D59" s="148" t="n">
        <v>11</v>
      </c>
      <c r="E59" s="148" t="n">
        <v>9</v>
      </c>
      <c r="F59" s="148" t="n">
        <v>4</v>
      </c>
      <c r="G59" s="148" t="n">
        <v>3</v>
      </c>
      <c r="H59" s="148" t="n">
        <v>2</v>
      </c>
      <c r="I59" s="148" t="n">
        <v>1</v>
      </c>
      <c r="J59" s="148" t="n">
        <v>5</v>
      </c>
      <c r="K59" s="148" t="n">
        <v>5</v>
      </c>
      <c r="L59" s="148"/>
      <c r="M59" s="148" t="n">
        <v>9</v>
      </c>
      <c r="N59" s="148" t="n">
        <v>2</v>
      </c>
      <c r="O59" s="148"/>
      <c r="P59" s="148" t="n">
        <v>10000</v>
      </c>
      <c r="Q59" s="148" t="n">
        <v>10000</v>
      </c>
      <c r="R59" s="150"/>
    </row>
    <row r="60" s="140" customFormat="true" ht="25.15" hidden="false" customHeight="true" outlineLevel="0" collapsed="false">
      <c r="A60" s="56" t="n">
        <v>55</v>
      </c>
      <c r="B60" s="56" t="s">
        <v>158</v>
      </c>
      <c r="C60" s="56" t="s">
        <v>159</v>
      </c>
      <c r="D60" s="148" t="n">
        <v>9</v>
      </c>
      <c r="E60" s="148" t="n">
        <v>7</v>
      </c>
      <c r="F60" s="148" t="n">
        <v>3</v>
      </c>
      <c r="G60" s="148" t="n">
        <v>2</v>
      </c>
      <c r="H60" s="148" t="n">
        <v>1</v>
      </c>
      <c r="I60" s="148"/>
      <c r="J60" s="148" t="n">
        <v>5</v>
      </c>
      <c r="K60" s="148" t="n">
        <v>5</v>
      </c>
      <c r="L60" s="148"/>
      <c r="M60" s="148" t="n">
        <v>7</v>
      </c>
      <c r="N60" s="148" t="n">
        <v>2</v>
      </c>
      <c r="O60" s="148"/>
      <c r="P60" s="148" t="n">
        <v>10000</v>
      </c>
      <c r="Q60" s="148" t="n">
        <v>10000</v>
      </c>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false" customHeight="true" outlineLevel="0" collapsed="false">
      <c r="A63" s="56" t="n">
        <v>58</v>
      </c>
      <c r="B63" s="56" t="s">
        <v>164</v>
      </c>
      <c r="C63" s="56" t="s">
        <v>915</v>
      </c>
      <c r="D63" s="148" t="n">
        <v>2</v>
      </c>
      <c r="E63" s="148" t="n">
        <v>2</v>
      </c>
      <c r="F63" s="148" t="n">
        <v>1</v>
      </c>
      <c r="G63" s="148" t="n">
        <v>1</v>
      </c>
      <c r="H63" s="148" t="n">
        <v>1</v>
      </c>
      <c r="I63" s="148" t="n">
        <v>1</v>
      </c>
      <c r="J63" s="148"/>
      <c r="K63" s="148"/>
      <c r="L63" s="148"/>
      <c r="M63" s="148" t="n">
        <v>2</v>
      </c>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7" t="s">
        <v>171</v>
      </c>
      <c r="C66" s="57" t="s">
        <v>172</v>
      </c>
      <c r="D66" s="148" t="n">
        <v>22</v>
      </c>
      <c r="E66" s="148" t="n">
        <v>17</v>
      </c>
      <c r="F66" s="148"/>
      <c r="G66" s="148"/>
      <c r="H66" s="148"/>
      <c r="I66" s="148"/>
      <c r="J66" s="148" t="n">
        <v>22</v>
      </c>
      <c r="K66" s="148" t="n">
        <v>17</v>
      </c>
      <c r="L66" s="148"/>
      <c r="M66" s="148" t="n">
        <v>3</v>
      </c>
      <c r="N66" s="148" t="n">
        <v>19</v>
      </c>
      <c r="O66" s="148"/>
      <c r="P66" s="148" t="n">
        <v>342724</v>
      </c>
      <c r="Q66" s="148" t="n">
        <v>342724</v>
      </c>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false" customHeight="true" outlineLevel="0" collapsed="false">
      <c r="A76" s="56" t="n">
        <v>71</v>
      </c>
      <c r="B76" s="56" t="s">
        <v>191</v>
      </c>
      <c r="C76" s="56" t="s">
        <v>192</v>
      </c>
      <c r="D76" s="148" t="n">
        <v>16</v>
      </c>
      <c r="E76" s="148" t="n">
        <v>13</v>
      </c>
      <c r="F76" s="148"/>
      <c r="G76" s="148"/>
      <c r="H76" s="148"/>
      <c r="I76" s="148"/>
      <c r="J76" s="148" t="n">
        <v>16</v>
      </c>
      <c r="K76" s="148" t="n">
        <v>13</v>
      </c>
      <c r="L76" s="148"/>
      <c r="M76" s="148" t="n">
        <v>1</v>
      </c>
      <c r="N76" s="148" t="n">
        <v>15</v>
      </c>
      <c r="O76" s="148"/>
      <c r="P76" s="148" t="n">
        <v>100</v>
      </c>
      <c r="Q76" s="148" t="n">
        <v>100</v>
      </c>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false" customHeight="true" outlineLevel="0" collapsed="false">
      <c r="A78" s="56" t="n">
        <v>73</v>
      </c>
      <c r="B78" s="56" t="s">
        <v>195</v>
      </c>
      <c r="C78" s="56" t="s">
        <v>196</v>
      </c>
      <c r="D78" s="148" t="n">
        <v>3</v>
      </c>
      <c r="E78" s="148" t="n">
        <v>3</v>
      </c>
      <c r="F78" s="148"/>
      <c r="G78" s="148"/>
      <c r="H78" s="148"/>
      <c r="I78" s="148"/>
      <c r="J78" s="148" t="n">
        <v>3</v>
      </c>
      <c r="K78" s="148" t="n">
        <v>3</v>
      </c>
      <c r="L78" s="148"/>
      <c r="M78" s="148"/>
      <c r="N78" s="148" t="n">
        <v>3</v>
      </c>
      <c r="O78" s="148"/>
      <c r="P78" s="148" t="n">
        <v>305584</v>
      </c>
      <c r="Q78" s="148" t="n">
        <v>305584</v>
      </c>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false" customHeight="true" outlineLevel="0" collapsed="false">
      <c r="A85" s="56" t="n">
        <v>80</v>
      </c>
      <c r="B85" s="56" t="n">
        <v>171</v>
      </c>
      <c r="C85" s="56" t="s">
        <v>208</v>
      </c>
      <c r="D85" s="148" t="n">
        <v>2</v>
      </c>
      <c r="E85" s="148" t="n">
        <v>1</v>
      </c>
      <c r="F85" s="148"/>
      <c r="G85" s="148"/>
      <c r="H85" s="148"/>
      <c r="I85" s="148"/>
      <c r="J85" s="148" t="n">
        <v>2</v>
      </c>
      <c r="K85" s="148" t="n">
        <v>1</v>
      </c>
      <c r="L85" s="148"/>
      <c r="M85" s="148" t="n">
        <v>2</v>
      </c>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false" customHeight="true" outlineLevel="0" collapsed="false">
      <c r="A97" s="56" t="n">
        <v>92</v>
      </c>
      <c r="B97" s="56" t="n">
        <v>183</v>
      </c>
      <c r="C97" s="56" t="s">
        <v>223</v>
      </c>
      <c r="D97" s="148" t="n">
        <v>1</v>
      </c>
      <c r="E97" s="148"/>
      <c r="F97" s="148"/>
      <c r="G97" s="148"/>
      <c r="H97" s="148"/>
      <c r="I97" s="148"/>
      <c r="J97" s="148" t="n">
        <v>1</v>
      </c>
      <c r="K97" s="148"/>
      <c r="L97" s="148"/>
      <c r="M97" s="148"/>
      <c r="N97" s="148" t="n">
        <v>1</v>
      </c>
      <c r="O97" s="148"/>
      <c r="P97" s="148" t="n">
        <v>37040</v>
      </c>
      <c r="Q97" s="148" t="n">
        <v>37040</v>
      </c>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2889</v>
      </c>
      <c r="E99" s="148" t="n">
        <v>1236</v>
      </c>
      <c r="F99" s="148" t="n">
        <v>31</v>
      </c>
      <c r="G99" s="148" t="n">
        <v>8</v>
      </c>
      <c r="H99" s="148" t="n">
        <v>28</v>
      </c>
      <c r="I99" s="148" t="n">
        <v>15</v>
      </c>
      <c r="J99" s="148" t="n">
        <v>2830</v>
      </c>
      <c r="K99" s="148" t="n">
        <v>1213</v>
      </c>
      <c r="L99" s="148"/>
      <c r="M99" s="148" t="n">
        <v>10</v>
      </c>
      <c r="N99" s="148" t="n">
        <v>2879</v>
      </c>
      <c r="O99" s="148" t="n">
        <v>381</v>
      </c>
      <c r="P99" s="148" t="n">
        <v>39672916</v>
      </c>
      <c r="Q99" s="148" t="n">
        <v>32244217</v>
      </c>
      <c r="R99" s="150"/>
    </row>
    <row r="100" customFormat="false" ht="25.15" hidden="false" customHeight="true" outlineLevel="0" collapsed="false">
      <c r="A100" s="56" t="n">
        <v>95</v>
      </c>
      <c r="B100" s="56" t="s">
        <v>227</v>
      </c>
      <c r="C100" s="56" t="s">
        <v>228</v>
      </c>
      <c r="D100" s="148" t="n">
        <v>2070</v>
      </c>
      <c r="E100" s="148" t="n">
        <v>839</v>
      </c>
      <c r="F100" s="148" t="n">
        <v>9</v>
      </c>
      <c r="G100" s="148" t="n">
        <v>4</v>
      </c>
      <c r="H100" s="148" t="n">
        <v>24</v>
      </c>
      <c r="I100" s="148" t="n">
        <v>14</v>
      </c>
      <c r="J100" s="148" t="n">
        <v>2037</v>
      </c>
      <c r="K100" s="148" t="n">
        <v>821</v>
      </c>
      <c r="L100" s="148"/>
      <c r="M100" s="148"/>
      <c r="N100" s="148" t="n">
        <v>2070</v>
      </c>
      <c r="O100" s="148" t="n">
        <v>343</v>
      </c>
      <c r="P100" s="148" t="n">
        <v>15515770</v>
      </c>
      <c r="Q100" s="148" t="n">
        <v>11254192</v>
      </c>
      <c r="R100" s="150"/>
    </row>
    <row r="101" customFormat="false" ht="25.15" hidden="false" customHeight="true" outlineLevel="0" collapsed="false">
      <c r="A101" s="56" t="n">
        <v>96</v>
      </c>
      <c r="B101" s="56" t="s">
        <v>229</v>
      </c>
      <c r="C101" s="56" t="s">
        <v>230</v>
      </c>
      <c r="D101" s="148" t="n">
        <v>298</v>
      </c>
      <c r="E101" s="148" t="n">
        <v>118</v>
      </c>
      <c r="F101" s="148" t="n">
        <v>12</v>
      </c>
      <c r="G101" s="148" t="n">
        <v>3</v>
      </c>
      <c r="H101" s="148" t="n">
        <v>1</v>
      </c>
      <c r="I101" s="148"/>
      <c r="J101" s="148" t="n">
        <v>285</v>
      </c>
      <c r="K101" s="148" t="n">
        <v>115</v>
      </c>
      <c r="L101" s="148"/>
      <c r="M101" s="148" t="n">
        <v>5</v>
      </c>
      <c r="N101" s="148" t="n">
        <v>293</v>
      </c>
      <c r="O101" s="148" t="n">
        <v>14</v>
      </c>
      <c r="P101" s="148" t="n">
        <v>3467798</v>
      </c>
      <c r="Q101" s="148" t="n">
        <v>3090625</v>
      </c>
      <c r="R101" s="150"/>
    </row>
    <row r="102" customFormat="false" ht="25.15" hidden="false" customHeight="true" outlineLevel="0" collapsed="false">
      <c r="A102" s="56" t="n">
        <v>97</v>
      </c>
      <c r="B102" s="56" t="s">
        <v>231</v>
      </c>
      <c r="C102" s="56" t="s">
        <v>232</v>
      </c>
      <c r="D102" s="148" t="n">
        <v>89</v>
      </c>
      <c r="E102" s="148" t="n">
        <v>43</v>
      </c>
      <c r="F102" s="148" t="n">
        <v>1</v>
      </c>
      <c r="G102" s="148" t="n">
        <v>1</v>
      </c>
      <c r="H102" s="148" t="n">
        <v>1</v>
      </c>
      <c r="I102" s="148" t="n">
        <v>1</v>
      </c>
      <c r="J102" s="148" t="n">
        <v>87</v>
      </c>
      <c r="K102" s="148" t="n">
        <v>41</v>
      </c>
      <c r="L102" s="148"/>
      <c r="M102" s="148" t="n">
        <v>4</v>
      </c>
      <c r="N102" s="148" t="n">
        <v>85</v>
      </c>
      <c r="O102" s="148" t="n">
        <v>2</v>
      </c>
      <c r="P102" s="148" t="n">
        <v>4412697</v>
      </c>
      <c r="Q102" s="148" t="n">
        <v>4394587</v>
      </c>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false" customHeight="true" outlineLevel="0" collapsed="false">
      <c r="A104" s="56" t="n">
        <v>99</v>
      </c>
      <c r="B104" s="56" t="s">
        <v>235</v>
      </c>
      <c r="C104" s="56" t="s">
        <v>236</v>
      </c>
      <c r="D104" s="148" t="n">
        <v>2</v>
      </c>
      <c r="E104" s="148" t="n">
        <v>1</v>
      </c>
      <c r="F104" s="148"/>
      <c r="G104" s="148"/>
      <c r="H104" s="148"/>
      <c r="I104" s="148"/>
      <c r="J104" s="148" t="n">
        <v>2</v>
      </c>
      <c r="K104" s="148" t="n">
        <v>1</v>
      </c>
      <c r="L104" s="148"/>
      <c r="M104" s="148" t="n">
        <v>1</v>
      </c>
      <c r="N104" s="148" t="n">
        <v>1</v>
      </c>
      <c r="O104" s="148"/>
      <c r="P104" s="148" t="n">
        <v>168000</v>
      </c>
      <c r="Q104" s="148" t="n">
        <v>168000</v>
      </c>
      <c r="R104" s="150"/>
    </row>
    <row r="105" customFormat="false" ht="25.15" hidden="false" customHeight="true" outlineLevel="0" collapsed="false">
      <c r="A105" s="56" t="n">
        <v>100</v>
      </c>
      <c r="B105" s="56" t="s">
        <v>237</v>
      </c>
      <c r="C105" s="56" t="s">
        <v>238</v>
      </c>
      <c r="D105" s="148" t="n">
        <v>379</v>
      </c>
      <c r="E105" s="148" t="n">
        <v>202</v>
      </c>
      <c r="F105" s="148" t="n">
        <v>9</v>
      </c>
      <c r="G105" s="148"/>
      <c r="H105" s="148" t="n">
        <v>2</v>
      </c>
      <c r="I105" s="148"/>
      <c r="J105" s="148" t="n">
        <v>368</v>
      </c>
      <c r="K105" s="148" t="n">
        <v>202</v>
      </c>
      <c r="L105" s="148"/>
      <c r="M105" s="148"/>
      <c r="N105" s="148" t="n">
        <v>379</v>
      </c>
      <c r="O105" s="148" t="n">
        <v>12</v>
      </c>
      <c r="P105" s="148" t="n">
        <v>11714086</v>
      </c>
      <c r="Q105" s="148" t="n">
        <v>11097464</v>
      </c>
      <c r="R105" s="150"/>
    </row>
    <row r="106" customFormat="false" ht="25.15" hidden="false" customHeight="true" outlineLevel="0" collapsed="false">
      <c r="A106" s="56" t="n">
        <v>101</v>
      </c>
      <c r="B106" s="56" t="s">
        <v>239</v>
      </c>
      <c r="C106" s="56" t="s">
        <v>240</v>
      </c>
      <c r="D106" s="148" t="n">
        <v>44</v>
      </c>
      <c r="E106" s="148" t="n">
        <v>28</v>
      </c>
      <c r="F106" s="148"/>
      <c r="G106" s="148"/>
      <c r="H106" s="148"/>
      <c r="I106" s="148"/>
      <c r="J106" s="148" t="n">
        <v>44</v>
      </c>
      <c r="K106" s="148" t="n">
        <v>28</v>
      </c>
      <c r="L106" s="148"/>
      <c r="M106" s="148"/>
      <c r="N106" s="148" t="n">
        <v>44</v>
      </c>
      <c r="O106" s="148" t="n">
        <v>7</v>
      </c>
      <c r="P106" s="148" t="n">
        <v>3139614</v>
      </c>
      <c r="Q106" s="148" t="n">
        <v>1533525</v>
      </c>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false" customHeight="true" outlineLevel="0" collapsed="false">
      <c r="A109" s="56" t="n">
        <v>104</v>
      </c>
      <c r="B109" s="56" t="s">
        <v>245</v>
      </c>
      <c r="C109" s="56" t="s">
        <v>246</v>
      </c>
      <c r="D109" s="148" t="n">
        <v>6</v>
      </c>
      <c r="E109" s="148" t="n">
        <v>4</v>
      </c>
      <c r="F109" s="148"/>
      <c r="G109" s="148"/>
      <c r="H109" s="148"/>
      <c r="I109" s="148"/>
      <c r="J109" s="148" t="n">
        <v>6</v>
      </c>
      <c r="K109" s="148" t="n">
        <v>4</v>
      </c>
      <c r="L109" s="148"/>
      <c r="M109" s="148"/>
      <c r="N109" s="148" t="n">
        <v>6</v>
      </c>
      <c r="O109" s="148"/>
      <c r="P109" s="148" t="n">
        <v>570839</v>
      </c>
      <c r="Q109" s="148" t="n">
        <v>570839</v>
      </c>
      <c r="R109" s="150"/>
    </row>
    <row r="110" customFormat="false" ht="25.15" hidden="false" customHeight="true" outlineLevel="0" collapsed="false">
      <c r="A110" s="56" t="n">
        <v>105</v>
      </c>
      <c r="B110" s="56" t="s">
        <v>247</v>
      </c>
      <c r="C110" s="56" t="s">
        <v>248</v>
      </c>
      <c r="D110" s="148" t="n">
        <v>1</v>
      </c>
      <c r="E110" s="148" t="n">
        <v>1</v>
      </c>
      <c r="F110" s="148"/>
      <c r="G110" s="148"/>
      <c r="H110" s="148"/>
      <c r="I110" s="148"/>
      <c r="J110" s="148" t="n">
        <v>1</v>
      </c>
      <c r="K110" s="148" t="n">
        <v>1</v>
      </c>
      <c r="L110" s="148"/>
      <c r="M110" s="148"/>
      <c r="N110" s="148" t="n">
        <v>1</v>
      </c>
      <c r="O110" s="148"/>
      <c r="P110" s="148" t="n">
        <v>134985</v>
      </c>
      <c r="Q110" s="148" t="n">
        <v>134985</v>
      </c>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false" customHeight="true" outlineLevel="0" collapsed="false">
      <c r="A114" s="56" t="n">
        <v>109</v>
      </c>
      <c r="B114" s="56" t="s">
        <v>253</v>
      </c>
      <c r="C114" s="56" t="s">
        <v>254</v>
      </c>
      <c r="D114" s="148"/>
      <c r="E114" s="148"/>
      <c r="F114" s="148"/>
      <c r="G114" s="148"/>
      <c r="H114" s="148"/>
      <c r="I114" s="148"/>
      <c r="J114" s="148"/>
      <c r="K114" s="148"/>
      <c r="L114" s="148"/>
      <c r="M114" s="148"/>
      <c r="N114" s="148"/>
      <c r="O114" s="148" t="n">
        <v>3</v>
      </c>
      <c r="P114" s="148" t="n">
        <v>549127</v>
      </c>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false" customHeight="true" outlineLevel="0" collapsed="false">
      <c r="A116" s="56" t="n">
        <v>111</v>
      </c>
      <c r="B116" s="57" t="s">
        <v>257</v>
      </c>
      <c r="C116" s="57" t="s">
        <v>258</v>
      </c>
      <c r="D116" s="148" t="n">
        <v>6</v>
      </c>
      <c r="E116" s="148" t="n">
        <v>4</v>
      </c>
      <c r="F116" s="148"/>
      <c r="G116" s="148"/>
      <c r="H116" s="148"/>
      <c r="I116" s="148"/>
      <c r="J116" s="148" t="n">
        <v>6</v>
      </c>
      <c r="K116" s="148" t="n">
        <v>4</v>
      </c>
      <c r="L116" s="148"/>
      <c r="M116" s="148"/>
      <c r="N116" s="148" t="n">
        <v>6</v>
      </c>
      <c r="O116" s="148" t="n">
        <v>5</v>
      </c>
      <c r="P116" s="148" t="n">
        <v>3177390</v>
      </c>
      <c r="Q116" s="148" t="n">
        <v>2053382</v>
      </c>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false" customHeight="true" outlineLevel="0" collapsed="false">
      <c r="A125" s="56" t="n">
        <v>120</v>
      </c>
      <c r="B125" s="56" t="s">
        <v>274</v>
      </c>
      <c r="C125" s="56" t="s">
        <v>275</v>
      </c>
      <c r="D125" s="148" t="n">
        <v>6</v>
      </c>
      <c r="E125" s="148" t="n">
        <v>4</v>
      </c>
      <c r="F125" s="148"/>
      <c r="G125" s="148"/>
      <c r="H125" s="148"/>
      <c r="I125" s="148"/>
      <c r="J125" s="148" t="n">
        <v>6</v>
      </c>
      <c r="K125" s="148" t="n">
        <v>4</v>
      </c>
      <c r="L125" s="148"/>
      <c r="M125" s="148"/>
      <c r="N125" s="148" t="n">
        <v>6</v>
      </c>
      <c r="O125" s="148" t="n">
        <v>1</v>
      </c>
      <c r="P125" s="148" t="n">
        <v>2053382</v>
      </c>
      <c r="Q125" s="148" t="n">
        <v>2053382</v>
      </c>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false" customHeight="true" outlineLevel="0" collapsed="false">
      <c r="A150" s="56" t="n">
        <v>145</v>
      </c>
      <c r="B150" s="56" t="s">
        <v>317</v>
      </c>
      <c r="C150" s="56" t="s">
        <v>318</v>
      </c>
      <c r="D150" s="148"/>
      <c r="E150" s="148"/>
      <c r="F150" s="148"/>
      <c r="G150" s="148"/>
      <c r="H150" s="148"/>
      <c r="I150" s="148"/>
      <c r="J150" s="148"/>
      <c r="K150" s="148"/>
      <c r="L150" s="148"/>
      <c r="M150" s="148"/>
      <c r="N150" s="148"/>
      <c r="O150" s="148" t="n">
        <v>1</v>
      </c>
      <c r="P150" s="148" t="n">
        <v>18498</v>
      </c>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false" customHeight="true" outlineLevel="0" collapsed="false">
      <c r="A161" s="56" t="n">
        <v>156</v>
      </c>
      <c r="B161" s="56" t="n">
        <v>229</v>
      </c>
      <c r="C161" s="56" t="s">
        <v>337</v>
      </c>
      <c r="D161" s="148"/>
      <c r="E161" s="148"/>
      <c r="F161" s="148"/>
      <c r="G161" s="148"/>
      <c r="H161" s="148"/>
      <c r="I161" s="148"/>
      <c r="J161" s="148"/>
      <c r="K161" s="148"/>
      <c r="L161" s="148"/>
      <c r="M161" s="148"/>
      <c r="N161" s="148"/>
      <c r="O161" s="148" t="n">
        <v>2</v>
      </c>
      <c r="P161" s="148" t="n">
        <v>983254</v>
      </c>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false" customHeight="true" outlineLevel="0" collapsed="false">
      <c r="A163" s="56" t="n">
        <v>158</v>
      </c>
      <c r="B163" s="56" t="s">
        <v>340</v>
      </c>
      <c r="C163" s="56" t="s">
        <v>341</v>
      </c>
      <c r="D163" s="148"/>
      <c r="E163" s="148"/>
      <c r="F163" s="148"/>
      <c r="G163" s="148"/>
      <c r="H163" s="148"/>
      <c r="I163" s="148"/>
      <c r="J163" s="148"/>
      <c r="K163" s="148"/>
      <c r="L163" s="148"/>
      <c r="M163" s="148"/>
      <c r="N163" s="148"/>
      <c r="O163" s="148" t="n">
        <v>1</v>
      </c>
      <c r="P163" s="148" t="n">
        <v>122256</v>
      </c>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false" customHeight="true" outlineLevel="0" collapsed="false">
      <c r="A170" s="56" t="n">
        <v>165</v>
      </c>
      <c r="B170" s="57" t="s">
        <v>351</v>
      </c>
      <c r="C170" s="57" t="s">
        <v>352</v>
      </c>
      <c r="D170" s="148"/>
      <c r="E170" s="148"/>
      <c r="F170" s="148"/>
      <c r="G170" s="148"/>
      <c r="H170" s="148"/>
      <c r="I170" s="148"/>
      <c r="J170" s="148"/>
      <c r="K170" s="148"/>
      <c r="L170" s="148"/>
      <c r="M170" s="148"/>
      <c r="N170" s="148"/>
      <c r="O170" s="148" t="n">
        <v>24</v>
      </c>
      <c r="P170" s="148" t="n">
        <v>1509805</v>
      </c>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false" customHeight="true" outlineLevel="0" collapsed="false">
      <c r="A184" s="56" t="n">
        <v>179</v>
      </c>
      <c r="B184" s="56" t="s">
        <v>374</v>
      </c>
      <c r="C184" s="56" t="s">
        <v>375</v>
      </c>
      <c r="D184" s="148"/>
      <c r="E184" s="148"/>
      <c r="F184" s="148"/>
      <c r="G184" s="148"/>
      <c r="H184" s="148"/>
      <c r="I184" s="148"/>
      <c r="J184" s="148"/>
      <c r="K184" s="148"/>
      <c r="L184" s="148"/>
      <c r="M184" s="148"/>
      <c r="N184" s="148"/>
      <c r="O184" s="148" t="n">
        <v>18</v>
      </c>
      <c r="P184" s="148" t="n">
        <v>927361</v>
      </c>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false" customHeight="true" outlineLevel="0" collapsed="false">
      <c r="A187" s="56" t="n">
        <v>182</v>
      </c>
      <c r="B187" s="56" t="s">
        <v>379</v>
      </c>
      <c r="C187" s="56" t="s">
        <v>380</v>
      </c>
      <c r="D187" s="148"/>
      <c r="E187" s="148"/>
      <c r="F187" s="148"/>
      <c r="G187" s="148"/>
      <c r="H187" s="148"/>
      <c r="I187" s="148"/>
      <c r="J187" s="148"/>
      <c r="K187" s="148"/>
      <c r="L187" s="148"/>
      <c r="M187" s="148"/>
      <c r="N187" s="148"/>
      <c r="O187" s="148" t="n">
        <v>6</v>
      </c>
      <c r="P187" s="148" t="n">
        <v>582444</v>
      </c>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false" customHeight="true" outlineLevel="0" collapsed="false">
      <c r="A193" s="56" t="n">
        <v>188</v>
      </c>
      <c r="B193" s="57" t="s">
        <v>387</v>
      </c>
      <c r="C193" s="57" t="s">
        <v>388</v>
      </c>
      <c r="D193" s="148" t="n">
        <v>4</v>
      </c>
      <c r="E193" s="148"/>
      <c r="F193" s="148"/>
      <c r="G193" s="148"/>
      <c r="H193" s="148"/>
      <c r="I193" s="148"/>
      <c r="J193" s="148" t="n">
        <v>4</v>
      </c>
      <c r="K193" s="148"/>
      <c r="L193" s="148"/>
      <c r="M193" s="148" t="n">
        <v>4</v>
      </c>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false" customHeight="true" outlineLevel="0" collapsed="false">
      <c r="A210" s="56" t="n">
        <v>205</v>
      </c>
      <c r="B210" s="56" t="n">
        <v>263</v>
      </c>
      <c r="C210" s="56" t="s">
        <v>418</v>
      </c>
      <c r="D210" s="148" t="n">
        <v>4</v>
      </c>
      <c r="E210" s="148"/>
      <c r="F210" s="148"/>
      <c r="G210" s="148"/>
      <c r="H210" s="148"/>
      <c r="I210" s="148"/>
      <c r="J210" s="148" t="n">
        <v>4</v>
      </c>
      <c r="K210" s="148"/>
      <c r="L210" s="148"/>
      <c r="M210" s="148" t="n">
        <v>4</v>
      </c>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false" customHeight="true" outlineLevel="0" collapsed="false">
      <c r="A222" s="56" t="n">
        <v>217</v>
      </c>
      <c r="B222" s="57" t="s">
        <v>441</v>
      </c>
      <c r="C222" s="57" t="s">
        <v>442</v>
      </c>
      <c r="D222" s="148" t="n">
        <v>1</v>
      </c>
      <c r="E222" s="148" t="n">
        <v>1</v>
      </c>
      <c r="F222" s="148"/>
      <c r="G222" s="148"/>
      <c r="H222" s="148"/>
      <c r="I222" s="148"/>
      <c r="J222" s="148" t="n">
        <v>1</v>
      </c>
      <c r="K222" s="148" t="n">
        <v>1</v>
      </c>
      <c r="L222" s="148" t="n">
        <v>1</v>
      </c>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false" customHeight="true" outlineLevel="0" collapsed="false">
      <c r="A224" s="56" t="n">
        <v>219</v>
      </c>
      <c r="B224" s="56" t="n">
        <v>272</v>
      </c>
      <c r="C224" s="56" t="s">
        <v>445</v>
      </c>
      <c r="D224" s="148" t="n">
        <v>1</v>
      </c>
      <c r="E224" s="148" t="n">
        <v>1</v>
      </c>
      <c r="F224" s="148"/>
      <c r="G224" s="148"/>
      <c r="H224" s="148"/>
      <c r="I224" s="148"/>
      <c r="J224" s="148" t="n">
        <v>1</v>
      </c>
      <c r="K224" s="148" t="n">
        <v>1</v>
      </c>
      <c r="L224" s="148" t="n">
        <v>1</v>
      </c>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231</v>
      </c>
      <c r="E228" s="148" t="n">
        <v>81</v>
      </c>
      <c r="F228" s="148" t="n">
        <v>5</v>
      </c>
      <c r="G228" s="148" t="n">
        <v>2</v>
      </c>
      <c r="H228" s="148" t="n">
        <v>10</v>
      </c>
      <c r="I228" s="148" t="n">
        <v>6</v>
      </c>
      <c r="J228" s="148" t="n">
        <v>216</v>
      </c>
      <c r="K228" s="148" t="n">
        <v>73</v>
      </c>
      <c r="L228" s="148" t="n">
        <v>18</v>
      </c>
      <c r="M228" s="148" t="n">
        <v>88</v>
      </c>
      <c r="N228" s="148" t="n">
        <v>125</v>
      </c>
      <c r="O228" s="148" t="n">
        <v>3</v>
      </c>
      <c r="P228" s="148" t="n">
        <v>12349352</v>
      </c>
      <c r="Q228" s="148" t="n">
        <v>12083411</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152</v>
      </c>
      <c r="E240" s="148" t="n">
        <v>68</v>
      </c>
      <c r="F240" s="148" t="n">
        <v>5</v>
      </c>
      <c r="G240" s="148" t="n">
        <v>2</v>
      </c>
      <c r="H240" s="148" t="n">
        <v>9</v>
      </c>
      <c r="I240" s="148" t="n">
        <v>6</v>
      </c>
      <c r="J240" s="148" t="n">
        <v>138</v>
      </c>
      <c r="K240" s="148" t="n">
        <v>60</v>
      </c>
      <c r="L240" s="148" t="n">
        <v>17</v>
      </c>
      <c r="M240" s="148" t="n">
        <v>86</v>
      </c>
      <c r="N240" s="148" t="n">
        <v>49</v>
      </c>
      <c r="O240" s="148" t="n">
        <v>2</v>
      </c>
      <c r="P240" s="148" t="n">
        <v>7695961</v>
      </c>
      <c r="Q240" s="148" t="n">
        <v>7532459</v>
      </c>
      <c r="R240" s="150"/>
    </row>
    <row r="241" customFormat="false" ht="25.15" hidden="false" customHeight="true" outlineLevel="0" collapsed="false">
      <c r="A241" s="56" t="n">
        <v>236</v>
      </c>
      <c r="B241" s="56" t="s">
        <v>475</v>
      </c>
      <c r="C241" s="56" t="s">
        <v>920</v>
      </c>
      <c r="D241" s="148" t="n">
        <v>2</v>
      </c>
      <c r="E241" s="148"/>
      <c r="F241" s="148"/>
      <c r="G241" s="148"/>
      <c r="H241" s="148"/>
      <c r="I241" s="148"/>
      <c r="J241" s="148" t="n">
        <v>2</v>
      </c>
      <c r="K241" s="148"/>
      <c r="L241" s="148" t="n">
        <v>1</v>
      </c>
      <c r="M241" s="148" t="n">
        <v>1</v>
      </c>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77</v>
      </c>
      <c r="E244" s="148" t="n">
        <v>13</v>
      </c>
      <c r="F244" s="148"/>
      <c r="G244" s="148"/>
      <c r="H244" s="148" t="n">
        <v>1</v>
      </c>
      <c r="I244" s="148"/>
      <c r="J244" s="148" t="n">
        <v>76</v>
      </c>
      <c r="K244" s="148" t="n">
        <v>13</v>
      </c>
      <c r="L244" s="148"/>
      <c r="M244" s="148" t="n">
        <v>1</v>
      </c>
      <c r="N244" s="148" t="n">
        <v>76</v>
      </c>
      <c r="O244" s="148" t="n">
        <v>1</v>
      </c>
      <c r="P244" s="148" t="n">
        <v>4678391</v>
      </c>
      <c r="Q244" s="148" t="n">
        <v>4575952</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6</v>
      </c>
      <c r="C248" s="57" t="s">
        <v>487</v>
      </c>
      <c r="D248" s="148" t="n">
        <v>115</v>
      </c>
      <c r="E248" s="148" t="n">
        <v>54</v>
      </c>
      <c r="F248" s="148"/>
      <c r="G248" s="148"/>
      <c r="H248" s="148" t="n">
        <v>5</v>
      </c>
      <c r="I248" s="148" t="n">
        <v>1</v>
      </c>
      <c r="J248" s="148" t="n">
        <v>110</v>
      </c>
      <c r="K248" s="148" t="n">
        <v>53</v>
      </c>
      <c r="L248" s="148"/>
      <c r="M248" s="148" t="n">
        <v>48</v>
      </c>
      <c r="N248" s="148" t="n">
        <v>67</v>
      </c>
      <c r="O248" s="148" t="n">
        <v>11</v>
      </c>
      <c r="P248" s="148" t="n">
        <v>629261</v>
      </c>
      <c r="Q248" s="148" t="n">
        <v>574052</v>
      </c>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3</v>
      </c>
      <c r="C252" s="56" t="s">
        <v>494</v>
      </c>
      <c r="D252" s="148" t="n">
        <v>86</v>
      </c>
      <c r="E252" s="148" t="n">
        <v>36</v>
      </c>
      <c r="F252" s="148"/>
      <c r="G252" s="148"/>
      <c r="H252" s="148" t="n">
        <v>5</v>
      </c>
      <c r="I252" s="148" t="n">
        <v>1</v>
      </c>
      <c r="J252" s="148" t="n">
        <v>81</v>
      </c>
      <c r="K252" s="148" t="n">
        <v>35</v>
      </c>
      <c r="L252" s="148"/>
      <c r="M252" s="148" t="n">
        <v>48</v>
      </c>
      <c r="N252" s="148" t="n">
        <v>38</v>
      </c>
      <c r="O252" s="148" t="n">
        <v>10</v>
      </c>
      <c r="P252" s="148" t="n">
        <v>617232</v>
      </c>
      <c r="Q252" s="148" t="n">
        <v>564358</v>
      </c>
      <c r="R252" s="150"/>
    </row>
    <row r="253" customFormat="false" ht="25.15" hidden="false" customHeight="true" outlineLevel="0" collapsed="false">
      <c r="A253" s="56" t="n">
        <v>248</v>
      </c>
      <c r="B253" s="56" t="s">
        <v>495</v>
      </c>
      <c r="C253" s="56" t="s">
        <v>496</v>
      </c>
      <c r="D253" s="148" t="n">
        <v>29</v>
      </c>
      <c r="E253" s="148" t="n">
        <v>18</v>
      </c>
      <c r="F253" s="148"/>
      <c r="G253" s="148"/>
      <c r="H253" s="148"/>
      <c r="I253" s="148"/>
      <c r="J253" s="148" t="n">
        <v>29</v>
      </c>
      <c r="K253" s="148" t="n">
        <v>18</v>
      </c>
      <c r="L253" s="148"/>
      <c r="M253" s="148"/>
      <c r="N253" s="148" t="n">
        <v>29</v>
      </c>
      <c r="O253" s="148" t="n">
        <v>1</v>
      </c>
      <c r="P253" s="148" t="n">
        <v>12029</v>
      </c>
      <c r="Q253" s="148" t="n">
        <v>9694</v>
      </c>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false" customHeight="true" outlineLevel="0" collapsed="false">
      <c r="A304" s="56" t="n">
        <v>299</v>
      </c>
      <c r="B304" s="57" t="s">
        <v>584</v>
      </c>
      <c r="C304" s="57" t="s">
        <v>585</v>
      </c>
      <c r="D304" s="148" t="n">
        <v>28</v>
      </c>
      <c r="E304" s="148" t="n">
        <v>6</v>
      </c>
      <c r="F304" s="148"/>
      <c r="G304" s="148"/>
      <c r="H304" s="148" t="n">
        <v>1</v>
      </c>
      <c r="I304" s="148" t="n">
        <v>1</v>
      </c>
      <c r="J304" s="148" t="n">
        <v>27</v>
      </c>
      <c r="K304" s="148" t="n">
        <v>5</v>
      </c>
      <c r="L304" s="148"/>
      <c r="M304" s="148" t="n">
        <v>18</v>
      </c>
      <c r="N304" s="148" t="n">
        <v>10</v>
      </c>
      <c r="O304" s="148" t="n">
        <v>3</v>
      </c>
      <c r="P304" s="148" t="n">
        <v>71522</v>
      </c>
      <c r="Q304" s="148" t="n">
        <v>67993</v>
      </c>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false" customHeight="true" outlineLevel="0" collapsed="false">
      <c r="A309" s="56" t="n">
        <v>304</v>
      </c>
      <c r="B309" s="56" t="s">
        <v>592</v>
      </c>
      <c r="C309" s="56" t="s">
        <v>593</v>
      </c>
      <c r="D309" s="148" t="n">
        <v>1</v>
      </c>
      <c r="E309" s="148"/>
      <c r="F309" s="148"/>
      <c r="G309" s="148"/>
      <c r="H309" s="148"/>
      <c r="I309" s="148"/>
      <c r="J309" s="148" t="n">
        <v>1</v>
      </c>
      <c r="K309" s="148"/>
      <c r="L309" s="148"/>
      <c r="M309" s="148" t="n">
        <v>1</v>
      </c>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false" customHeight="true" outlineLevel="0" collapsed="false">
      <c r="A312" s="56" t="n">
        <v>307</v>
      </c>
      <c r="B312" s="56" t="s">
        <v>597</v>
      </c>
      <c r="C312" s="56" t="s">
        <v>598</v>
      </c>
      <c r="D312" s="148" t="n">
        <v>18</v>
      </c>
      <c r="E312" s="148" t="n">
        <v>2</v>
      </c>
      <c r="F312" s="148"/>
      <c r="G312" s="148"/>
      <c r="H312" s="148"/>
      <c r="I312" s="148"/>
      <c r="J312" s="148" t="n">
        <v>18</v>
      </c>
      <c r="K312" s="148" t="n">
        <v>2</v>
      </c>
      <c r="L312" s="148"/>
      <c r="M312" s="148" t="n">
        <v>16</v>
      </c>
      <c r="N312" s="148" t="n">
        <v>2</v>
      </c>
      <c r="O312" s="148" t="n">
        <v>1</v>
      </c>
      <c r="P312" s="148" t="n">
        <v>35219</v>
      </c>
      <c r="Q312" s="148" t="n">
        <v>35000</v>
      </c>
      <c r="R312" s="150"/>
    </row>
    <row r="313" customFormat="false" ht="25.15" hidden="false" customHeight="true" outlineLevel="0" collapsed="false">
      <c r="A313" s="56" t="n">
        <v>308</v>
      </c>
      <c r="B313" s="56" t="s">
        <v>599</v>
      </c>
      <c r="C313" s="56" t="s">
        <v>600</v>
      </c>
      <c r="D313" s="148" t="n">
        <v>1</v>
      </c>
      <c r="E313" s="148"/>
      <c r="F313" s="148"/>
      <c r="G313" s="148"/>
      <c r="H313" s="148"/>
      <c r="I313" s="148"/>
      <c r="J313" s="148" t="n">
        <v>1</v>
      </c>
      <c r="K313" s="148"/>
      <c r="L313" s="148"/>
      <c r="M313" s="148" t="n">
        <v>1</v>
      </c>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false" customHeight="true" outlineLevel="0" collapsed="false">
      <c r="A317" s="56" t="n">
        <v>312</v>
      </c>
      <c r="B317" s="56" t="s">
        <v>606</v>
      </c>
      <c r="C317" s="56" t="s">
        <v>607</v>
      </c>
      <c r="D317" s="148" t="n">
        <v>1</v>
      </c>
      <c r="E317" s="148"/>
      <c r="F317" s="148"/>
      <c r="G317" s="148"/>
      <c r="H317" s="148"/>
      <c r="I317" s="148"/>
      <c r="J317" s="148" t="n">
        <v>1</v>
      </c>
      <c r="K317" s="148"/>
      <c r="L317" s="148"/>
      <c r="M317" s="148"/>
      <c r="N317" s="148" t="n">
        <v>1</v>
      </c>
      <c r="O317" s="148" t="n">
        <v>1</v>
      </c>
      <c r="P317" s="148" t="n">
        <v>22587</v>
      </c>
      <c r="Q317" s="148" t="n">
        <v>20000</v>
      </c>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false" customHeight="true" outlineLevel="0" collapsed="false">
      <c r="A321" s="56" t="n">
        <v>316</v>
      </c>
      <c r="B321" s="56" t="s">
        <v>613</v>
      </c>
      <c r="C321" s="56" t="s">
        <v>614</v>
      </c>
      <c r="D321" s="148" t="n">
        <v>1</v>
      </c>
      <c r="E321" s="148" t="n">
        <v>1</v>
      </c>
      <c r="F321" s="148"/>
      <c r="G321" s="148"/>
      <c r="H321" s="148" t="n">
        <v>1</v>
      </c>
      <c r="I321" s="148" t="n">
        <v>1</v>
      </c>
      <c r="J321" s="148"/>
      <c r="K321" s="148"/>
      <c r="L321" s="148"/>
      <c r="M321" s="148"/>
      <c r="N321" s="148" t="n">
        <v>1</v>
      </c>
      <c r="O321" s="148" t="n">
        <v>1</v>
      </c>
      <c r="P321" s="148" t="n">
        <v>4674</v>
      </c>
      <c r="Q321" s="148" t="n">
        <v>3951</v>
      </c>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false" customHeight="true" outlineLevel="0" collapsed="false">
      <c r="A330" s="56" t="n">
        <v>325</v>
      </c>
      <c r="B330" s="56" t="s">
        <v>630</v>
      </c>
      <c r="C330" s="56" t="s">
        <v>631</v>
      </c>
      <c r="D330" s="148" t="n">
        <v>6</v>
      </c>
      <c r="E330" s="148" t="n">
        <v>3</v>
      </c>
      <c r="F330" s="148"/>
      <c r="G330" s="148"/>
      <c r="H330" s="148"/>
      <c r="I330" s="148"/>
      <c r="J330" s="148" t="n">
        <v>6</v>
      </c>
      <c r="K330" s="148" t="n">
        <v>3</v>
      </c>
      <c r="L330" s="148"/>
      <c r="M330" s="148"/>
      <c r="N330" s="148" t="n">
        <v>6</v>
      </c>
      <c r="O330" s="148"/>
      <c r="P330" s="148" t="n">
        <v>9042</v>
      </c>
      <c r="Q330" s="148" t="n">
        <v>9042</v>
      </c>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false" customHeight="true" outlineLevel="0" collapsed="false">
      <c r="A334" s="56" t="n">
        <v>329</v>
      </c>
      <c r="B334" s="57" t="s">
        <v>637</v>
      </c>
      <c r="C334" s="57" t="s">
        <v>638</v>
      </c>
      <c r="D334" s="148"/>
      <c r="E334" s="148"/>
      <c r="F334" s="148"/>
      <c r="G334" s="148"/>
      <c r="H334" s="148"/>
      <c r="I334" s="148"/>
      <c r="J334" s="148"/>
      <c r="K334" s="148"/>
      <c r="L334" s="148"/>
      <c r="M334" s="148"/>
      <c r="N334" s="148"/>
      <c r="O334" s="148" t="n">
        <v>1</v>
      </c>
      <c r="P334" s="148" t="n">
        <v>51641</v>
      </c>
      <c r="Q334" s="148"/>
      <c r="R334" s="150"/>
    </row>
    <row r="335" customFormat="false" ht="25.15" hidden="false" customHeight="true" outlineLevel="0" collapsed="false">
      <c r="A335" s="56" t="n">
        <v>330</v>
      </c>
      <c r="B335" s="56" t="n">
        <v>361</v>
      </c>
      <c r="C335" s="56" t="s">
        <v>639</v>
      </c>
      <c r="D335" s="148"/>
      <c r="E335" s="148"/>
      <c r="F335" s="148"/>
      <c r="G335" s="148"/>
      <c r="H335" s="148"/>
      <c r="I335" s="148"/>
      <c r="J335" s="148"/>
      <c r="K335" s="148"/>
      <c r="L335" s="148"/>
      <c r="M335" s="148"/>
      <c r="N335" s="148"/>
      <c r="O335" s="148" t="n">
        <v>1</v>
      </c>
      <c r="P335" s="148" t="n">
        <v>51641</v>
      </c>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false" customHeight="true" outlineLevel="0" collapsed="false">
      <c r="A344" s="56" t="n">
        <v>339</v>
      </c>
      <c r="B344" s="57" t="s">
        <v>655</v>
      </c>
      <c r="C344" s="57" t="s">
        <v>656</v>
      </c>
      <c r="D344" s="148" t="n">
        <v>2</v>
      </c>
      <c r="E344" s="148"/>
      <c r="F344" s="148"/>
      <c r="G344" s="148"/>
      <c r="H344" s="148"/>
      <c r="I344" s="148"/>
      <c r="J344" s="148" t="n">
        <v>2</v>
      </c>
      <c r="K344" s="148"/>
      <c r="L344" s="148"/>
      <c r="M344" s="148" t="n">
        <v>2</v>
      </c>
      <c r="N344" s="148"/>
      <c r="O344" s="148" t="n">
        <v>1</v>
      </c>
      <c r="P344" s="148" t="n">
        <v>107355</v>
      </c>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false" customHeight="true" outlineLevel="0" collapsed="false">
      <c r="A348" s="56" t="n">
        <v>343</v>
      </c>
      <c r="B348" s="56" t="s">
        <v>663</v>
      </c>
      <c r="C348" s="56" t="s">
        <v>664</v>
      </c>
      <c r="D348" s="148" t="n">
        <v>2</v>
      </c>
      <c r="E348" s="148"/>
      <c r="F348" s="148"/>
      <c r="G348" s="148"/>
      <c r="H348" s="148"/>
      <c r="I348" s="148"/>
      <c r="J348" s="148" t="n">
        <v>2</v>
      </c>
      <c r="K348" s="148"/>
      <c r="L348" s="148"/>
      <c r="M348" s="148" t="n">
        <v>2</v>
      </c>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false" customHeight="true" outlineLevel="0" collapsed="false">
      <c r="A355" s="56" t="n">
        <v>350</v>
      </c>
      <c r="B355" s="56" t="n">
        <v>367</v>
      </c>
      <c r="C355" s="56" t="s">
        <v>675</v>
      </c>
      <c r="D355" s="148"/>
      <c r="E355" s="148"/>
      <c r="F355" s="148"/>
      <c r="G355" s="148"/>
      <c r="H355" s="148"/>
      <c r="I355" s="148"/>
      <c r="J355" s="148"/>
      <c r="K355" s="148"/>
      <c r="L355" s="148"/>
      <c r="M355" s="148"/>
      <c r="N355" s="148"/>
      <c r="O355" s="148" t="n">
        <v>1</v>
      </c>
      <c r="P355" s="148" t="n">
        <v>107355</v>
      </c>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false" customHeight="true" outlineLevel="0" collapsed="false">
      <c r="A365" s="56" t="n">
        <v>360</v>
      </c>
      <c r="B365" s="57" t="s">
        <v>692</v>
      </c>
      <c r="C365" s="57" t="s">
        <v>693</v>
      </c>
      <c r="D365" s="148" t="n">
        <v>13</v>
      </c>
      <c r="E365" s="148" t="n">
        <v>7</v>
      </c>
      <c r="F365" s="148"/>
      <c r="G365" s="148"/>
      <c r="H365" s="148"/>
      <c r="I365" s="148"/>
      <c r="J365" s="148" t="n">
        <v>13</v>
      </c>
      <c r="K365" s="148" t="n">
        <v>7</v>
      </c>
      <c r="L365" s="148"/>
      <c r="M365" s="148"/>
      <c r="N365" s="148" t="n">
        <v>13</v>
      </c>
      <c r="O365" s="148"/>
      <c r="P365" s="148" t="n">
        <v>227497</v>
      </c>
      <c r="Q365" s="148" t="n">
        <v>227497</v>
      </c>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2</v>
      </c>
      <c r="C401" s="57" t="s">
        <v>753</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4080</v>
      </c>
      <c r="E452" s="147" t="n">
        <f aca="false">SUM(E6,E15,E48,E59,E66,E99,E116,E170,E193,E222,E228,E248,E264,E265,E291,E304,E334,E344,E365,E401,E407,E438)</f>
        <v>1779</v>
      </c>
      <c r="F452" s="147" t="n">
        <f aca="false">SUM(F6,F15,F48,F59,F66,F99,F116,F170,F193,F222,F228,F248,F264,F265,F291,F304,F334,F344,F365,F401,F407,F438)</f>
        <v>49</v>
      </c>
      <c r="G452" s="147" t="n">
        <f aca="false">SUM(G6,G15,G48,G59,G66,G99,G116,G170,G193,G222,G228,G248,G264,G265,G291,G304,G334,G344,G365,G401,G407,G438)</f>
        <v>15</v>
      </c>
      <c r="H452" s="147" t="n">
        <f aca="false">SUM(H6,H15,H48,H59,H66,H99,H116,H170,H193,H222,H228,H248,H264,H265,H291,H304,H334,H344,H365,H401,H407,H438)</f>
        <v>60</v>
      </c>
      <c r="I452" s="147" t="n">
        <f aca="false">SUM(I6,I15,I48,I59,I66,I99,I116,I170,I193,I222,I228,I248,I264,I265,I291,I304,I334,I344,I365,I401,I407,I438)</f>
        <v>30</v>
      </c>
      <c r="J452" s="147" t="n">
        <f aca="false">SUM(J6,J15,J48,J59,J66,J99,J116,J170,J193,J222,J228,J248,J264,J265,J291,J304,J334,J344,J365,J401,J407,J438)</f>
        <v>3971</v>
      </c>
      <c r="K452" s="147" t="n">
        <f aca="false">SUM(K6,K15,K48,K59,K66,K99,K116,K170,K193,K222,K228,K248,K264,K265,K291,K304,K334,K344,K365,K401,K407,K438)</f>
        <v>1734</v>
      </c>
      <c r="L452" s="147" t="n">
        <f aca="false">SUM(L6,L15,L48,L59,L66,L99,L116,L170,L193,L222,L228,L248,L264,L265,L291,L304,L334,L344,L365,L401,L407,L438)</f>
        <v>77</v>
      </c>
      <c r="M452" s="147" t="n">
        <f aca="false">SUM(M6,M15,M48,M59,M66,M99,M116,M170,M193,M222,M228,M248,M264,M265,M291,M304,M334,M344,M365,M401,M407,M438)</f>
        <v>809</v>
      </c>
      <c r="N452" s="147" t="n">
        <f aca="false">SUM(N6,N15,N48,N59,N66,N99,N116,N170,N193,N222,N228,N248,N264,N265,N291,N304,N334,N344,N365,N401,N407,N438)</f>
        <v>3194</v>
      </c>
      <c r="O452" s="147" t="n">
        <f aca="false">SUM(O6,O15,O48,O59,O66,O99,O116,O170,O193,O222,O228,O248,O264,O265,O291,O304,O334,O344,O365,O401,O407,O438)</f>
        <v>429</v>
      </c>
      <c r="P452" s="147" t="n">
        <f aca="false">SUM(P6,P15,P48,P59,P66,P99,P116,P170,P193,P222,P228,P248,P264,P265,P291,P304,P334,P344,P365,P401,P407,P438)</f>
        <v>74490793</v>
      </c>
      <c r="Q452" s="147" t="n">
        <f aca="false">SUM(Q6,Q15,Q48,Q59,Q66,Q99,Q116,Q170,Q193,Q222,Q228,Q248,Q264,Q265,Q291,Q304,Q334,Q344,Q365,Q401,Q407,Q438)</f>
        <v>63944606</v>
      </c>
      <c r="R452" s="150"/>
    </row>
    <row r="453" s="68" customFormat="true" ht="25.15" hidden="false" customHeight="true" outlineLevel="0" collapsed="false">
      <c r="A453" s="56" t="n">
        <v>448</v>
      </c>
      <c r="B453" s="143"/>
      <c r="C453" s="153" t="s">
        <v>840</v>
      </c>
      <c r="D453" s="147" t="n">
        <v>19</v>
      </c>
      <c r="E453" s="147" t="n">
        <v>11</v>
      </c>
      <c r="F453" s="147"/>
      <c r="G453" s="147"/>
      <c r="H453" s="147" t="n">
        <v>1</v>
      </c>
      <c r="I453" s="147" t="n">
        <v>1</v>
      </c>
      <c r="J453" s="147" t="n">
        <v>18</v>
      </c>
      <c r="K453" s="147" t="n">
        <v>10</v>
      </c>
      <c r="L453" s="147"/>
      <c r="M453" s="147" t="n">
        <v>3</v>
      </c>
      <c r="N453" s="147" t="n">
        <v>16</v>
      </c>
      <c r="O453" s="147" t="n">
        <v>1</v>
      </c>
      <c r="P453" s="147" t="n">
        <v>242864</v>
      </c>
      <c r="Q453" s="147" t="n">
        <v>242141</v>
      </c>
      <c r="R453" s="154"/>
    </row>
    <row r="454" customFormat="false" ht="25.15" hidden="false" customHeight="true" outlineLevel="0" collapsed="false">
      <c r="A454" s="56" t="n">
        <v>449</v>
      </c>
      <c r="B454" s="155"/>
      <c r="C454" s="76" t="s">
        <v>842</v>
      </c>
      <c r="D454" s="147" t="n">
        <v>3504</v>
      </c>
      <c r="E454" s="147" t="n">
        <v>1535</v>
      </c>
      <c r="F454" s="147" t="n">
        <v>39</v>
      </c>
      <c r="G454" s="147" t="n">
        <v>13</v>
      </c>
      <c r="H454" s="147" t="n">
        <v>47</v>
      </c>
      <c r="I454" s="147" t="n">
        <v>28</v>
      </c>
      <c r="J454" s="147" t="n">
        <v>3418</v>
      </c>
      <c r="K454" s="147" t="n">
        <v>1494</v>
      </c>
      <c r="L454" s="147" t="n">
        <v>77</v>
      </c>
      <c r="M454" s="147" t="n">
        <v>597</v>
      </c>
      <c r="N454" s="147" t="n">
        <v>2830</v>
      </c>
      <c r="O454" s="147" t="n">
        <v>338</v>
      </c>
      <c r="P454" s="147" t="n">
        <v>67816984</v>
      </c>
      <c r="Q454" s="147" t="n">
        <v>58326882</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false" customHeight="true" outlineLevel="0" collapsed="false">
      <c r="A458" s="56" t="n">
        <v>453</v>
      </c>
      <c r="B458" s="156"/>
      <c r="C458" s="157" t="s">
        <v>846</v>
      </c>
      <c r="D458" s="147" t="n">
        <v>119</v>
      </c>
      <c r="E458" s="147" t="n">
        <v>42</v>
      </c>
      <c r="F458" s="147" t="n">
        <v>7</v>
      </c>
      <c r="G458" s="147" t="n">
        <v>1</v>
      </c>
      <c r="H458" s="147"/>
      <c r="I458" s="147"/>
      <c r="J458" s="147" t="n">
        <v>112</v>
      </c>
      <c r="K458" s="147" t="n">
        <v>41</v>
      </c>
      <c r="L458" s="147"/>
      <c r="M458" s="147" t="n">
        <v>26</v>
      </c>
      <c r="N458" s="147" t="n">
        <v>93</v>
      </c>
      <c r="O458" s="147" t="n">
        <v>23</v>
      </c>
      <c r="P458" s="147" t="n">
        <v>958980</v>
      </c>
      <c r="Q458" s="147" t="n">
        <v>944416</v>
      </c>
      <c r="R458" s="150"/>
    </row>
    <row r="459" customFormat="false" ht="25.15" hidden="false" customHeight="true" outlineLevel="0" collapsed="false">
      <c r="A459" s="56" t="n">
        <v>454</v>
      </c>
      <c r="B459" s="156"/>
      <c r="C459" s="157" t="s">
        <v>924</v>
      </c>
      <c r="D459" s="147" t="n">
        <v>399</v>
      </c>
      <c r="E459" s="147" t="n">
        <v>174</v>
      </c>
      <c r="F459" s="147" t="n">
        <v>3</v>
      </c>
      <c r="G459" s="147" t="n">
        <v>1</v>
      </c>
      <c r="H459" s="147" t="n">
        <v>12</v>
      </c>
      <c r="I459" s="147" t="n">
        <v>2</v>
      </c>
      <c r="J459" s="147" t="n">
        <v>384</v>
      </c>
      <c r="K459" s="147" t="n">
        <v>171</v>
      </c>
      <c r="L459" s="147"/>
      <c r="M459" s="147" t="n">
        <v>175</v>
      </c>
      <c r="N459" s="147" t="n">
        <v>224</v>
      </c>
      <c r="O459" s="147" t="n">
        <v>52</v>
      </c>
      <c r="P459" s="147" t="n">
        <v>1338851</v>
      </c>
      <c r="Q459" s="147" t="n">
        <v>822676</v>
      </c>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9</v>
      </c>
      <c r="D461" s="147" t="n">
        <v>99</v>
      </c>
      <c r="E461" s="147" t="n">
        <v>41</v>
      </c>
      <c r="F461" s="147" t="n">
        <v>44</v>
      </c>
      <c r="G461" s="147" t="n">
        <v>14</v>
      </c>
      <c r="H461" s="147" t="n">
        <v>55</v>
      </c>
      <c r="I461" s="147" t="n">
        <v>27</v>
      </c>
      <c r="J461" s="147"/>
      <c r="K461" s="147"/>
      <c r="L461" s="147"/>
      <c r="M461" s="147" t="n">
        <v>43</v>
      </c>
      <c r="N461" s="147" t="n">
        <v>56</v>
      </c>
      <c r="O461" s="147"/>
      <c r="P461" s="147" t="n">
        <v>724087</v>
      </c>
      <c r="Q461" s="147" t="n">
        <v>724087</v>
      </c>
      <c r="R461" s="150"/>
    </row>
    <row r="462" customFormat="false" ht="25.15" hidden="false" customHeight="true" outlineLevel="0" collapsed="false">
      <c r="A462" s="56" t="n">
        <v>457</v>
      </c>
      <c r="B462" s="156"/>
      <c r="C462" s="157" t="s">
        <v>850</v>
      </c>
      <c r="D462" s="147" t="n">
        <v>1697</v>
      </c>
      <c r="E462" s="147" t="n">
        <v>1680</v>
      </c>
      <c r="F462" s="147" t="n">
        <v>14</v>
      </c>
      <c r="G462" s="147" t="n">
        <v>14</v>
      </c>
      <c r="H462" s="147" t="n">
        <v>28</v>
      </c>
      <c r="I462" s="147" t="n">
        <v>28</v>
      </c>
      <c r="J462" s="147" t="n">
        <v>1655</v>
      </c>
      <c r="K462" s="147" t="n">
        <v>1638</v>
      </c>
      <c r="L462" s="147" t="n">
        <v>43</v>
      </c>
      <c r="M462" s="147" t="n">
        <v>353</v>
      </c>
      <c r="N462" s="147" t="n">
        <v>1301</v>
      </c>
      <c r="O462" s="147"/>
      <c r="P462" s="147" t="n">
        <v>31551967</v>
      </c>
      <c r="Q462" s="147" t="n">
        <v>31551967</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false" customHeight="true" outlineLevel="0" collapsed="false">
      <c r="A464" s="56" t="n">
        <v>459</v>
      </c>
      <c r="B464" s="156"/>
      <c r="C464" s="157" t="s">
        <v>852</v>
      </c>
      <c r="D464" s="159" t="n">
        <v>94</v>
      </c>
      <c r="E464" s="147" t="n">
        <v>84</v>
      </c>
      <c r="F464" s="147" t="n">
        <v>1</v>
      </c>
      <c r="G464" s="147"/>
      <c r="H464" s="147" t="n">
        <v>1</v>
      </c>
      <c r="I464" s="147" t="n">
        <v>1</v>
      </c>
      <c r="J464" s="147" t="n">
        <v>92</v>
      </c>
      <c r="K464" s="147" t="n">
        <v>83</v>
      </c>
      <c r="L464" s="147"/>
      <c r="M464" s="147" t="n">
        <v>84</v>
      </c>
      <c r="N464" s="147" t="n">
        <v>10</v>
      </c>
      <c r="O464" s="147"/>
      <c r="P464" s="147" t="n">
        <v>32613</v>
      </c>
      <c r="Q464" s="147" t="n">
        <v>32613</v>
      </c>
      <c r="R464" s="160"/>
    </row>
    <row r="465" customFormat="false" ht="25.15" hidden="false" customHeight="true" outlineLevel="0" collapsed="false">
      <c r="A465" s="56" t="n">
        <v>460</v>
      </c>
      <c r="B465" s="156"/>
      <c r="C465" s="157" t="s">
        <v>853</v>
      </c>
      <c r="D465" s="159" t="n">
        <v>1032</v>
      </c>
      <c r="E465" s="147" t="n">
        <v>438</v>
      </c>
      <c r="F465" s="147" t="n">
        <v>11</v>
      </c>
      <c r="G465" s="147" t="n">
        <v>3</v>
      </c>
      <c r="H465" s="147" t="n">
        <v>20</v>
      </c>
      <c r="I465" s="147" t="n">
        <v>7</v>
      </c>
      <c r="J465" s="147" t="n">
        <v>1001</v>
      </c>
      <c r="K465" s="147" t="n">
        <v>428</v>
      </c>
      <c r="L465" s="147" t="n">
        <v>2</v>
      </c>
      <c r="M465" s="147" t="n">
        <v>422</v>
      </c>
      <c r="N465" s="147" t="n">
        <v>608</v>
      </c>
      <c r="O465" s="147" t="n">
        <v>138</v>
      </c>
      <c r="P465" s="147" t="n">
        <v>4779607</v>
      </c>
      <c r="Q465" s="147" t="n">
        <v>3253390</v>
      </c>
      <c r="R465" s="160"/>
    </row>
    <row r="466" customFormat="false" ht="25.15" hidden="false" customHeight="true" outlineLevel="0" collapsed="false">
      <c r="A466" s="56" t="n">
        <v>461</v>
      </c>
      <c r="B466" s="156"/>
      <c r="C466" s="157" t="s">
        <v>925</v>
      </c>
      <c r="D466" s="159" t="n">
        <v>1292</v>
      </c>
      <c r="E466" s="147" t="n">
        <v>636</v>
      </c>
      <c r="F466" s="147" t="n">
        <v>16</v>
      </c>
      <c r="G466" s="147" t="n">
        <v>3</v>
      </c>
      <c r="H466" s="147" t="n">
        <v>24</v>
      </c>
      <c r="I466" s="147" t="n">
        <v>16</v>
      </c>
      <c r="J466" s="147" t="n">
        <v>1252</v>
      </c>
      <c r="K466" s="147" t="n">
        <v>617</v>
      </c>
      <c r="L466" s="147" t="n">
        <v>2</v>
      </c>
      <c r="M466" s="147" t="n">
        <v>209</v>
      </c>
      <c r="N466" s="147" t="n">
        <v>1081</v>
      </c>
      <c r="O466" s="147" t="n">
        <v>176</v>
      </c>
      <c r="P466" s="147" t="n">
        <v>12006441</v>
      </c>
      <c r="Q466" s="147" t="n">
        <v>9650376</v>
      </c>
      <c r="R466" s="160"/>
    </row>
    <row r="467" customFormat="false" ht="25.15" hidden="false" customHeight="true" outlineLevel="0" collapsed="false">
      <c r="A467" s="56" t="n">
        <v>462</v>
      </c>
      <c r="B467" s="156"/>
      <c r="C467" s="157" t="s">
        <v>855</v>
      </c>
      <c r="D467" s="159" t="n">
        <v>1602</v>
      </c>
      <c r="E467" s="147" t="n">
        <v>626</v>
      </c>
      <c r="F467" s="147" t="n">
        <v>15</v>
      </c>
      <c r="G467" s="147" t="n">
        <v>5</v>
      </c>
      <c r="H467" s="147" t="n">
        <v>10</v>
      </c>
      <c r="I467" s="147" t="n">
        <v>5</v>
      </c>
      <c r="J467" s="147" t="n">
        <v>1577</v>
      </c>
      <c r="K467" s="147" t="n">
        <v>616</v>
      </c>
      <c r="L467" s="147" t="n">
        <v>24</v>
      </c>
      <c r="M467" s="147" t="n">
        <v>149</v>
      </c>
      <c r="N467" s="147" t="n">
        <v>1429</v>
      </c>
      <c r="O467" s="147" t="n">
        <v>112</v>
      </c>
      <c r="P467" s="147" t="n">
        <v>27312138</v>
      </c>
      <c r="Q467" s="147" t="n">
        <v>21531659</v>
      </c>
      <c r="R467" s="160"/>
    </row>
    <row r="468" customFormat="false" ht="25.15" hidden="false" customHeight="true" outlineLevel="0" collapsed="false">
      <c r="A468" s="56" t="n">
        <v>463</v>
      </c>
      <c r="B468" s="156"/>
      <c r="C468" s="157" t="s">
        <v>856</v>
      </c>
      <c r="D468" s="159" t="n">
        <v>156</v>
      </c>
      <c r="E468" s="147" t="n">
        <v>79</v>
      </c>
      <c r="F468" s="147" t="n">
        <v>4</v>
      </c>
      <c r="G468" s="147" t="n">
        <v>3</v>
      </c>
      <c r="H468" s="147" t="n">
        <v>1</v>
      </c>
      <c r="I468" s="147"/>
      <c r="J468" s="147" t="n">
        <v>151</v>
      </c>
      <c r="K468" s="147" t="n">
        <v>76</v>
      </c>
      <c r="L468" s="147" t="n">
        <v>49</v>
      </c>
      <c r="M468" s="147" t="n">
        <v>32</v>
      </c>
      <c r="N468" s="147" t="n">
        <v>75</v>
      </c>
      <c r="O468" s="147" t="n">
        <v>4</v>
      </c>
      <c r="P468" s="147" t="n">
        <v>30418670</v>
      </c>
      <c r="Q468" s="147" t="n">
        <v>29535244</v>
      </c>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9C90A9D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42472</v>
      </c>
      <c r="E6" s="176" t="n">
        <v>41878</v>
      </c>
      <c r="F6" s="176" t="n">
        <v>41757</v>
      </c>
      <c r="G6" s="176" t="n">
        <v>2280</v>
      </c>
      <c r="H6" s="176" t="n">
        <v>34041</v>
      </c>
      <c r="I6" s="176" t="n">
        <v>3888</v>
      </c>
      <c r="J6" s="176" t="n">
        <v>215</v>
      </c>
      <c r="K6" s="176" t="n">
        <v>715</v>
      </c>
      <c r="L6" s="170"/>
    </row>
    <row r="7" customFormat="false" ht="16.5" hidden="false" customHeight="true" outlineLevel="0" collapsed="false">
      <c r="A7" s="151" t="n">
        <v>2</v>
      </c>
      <c r="B7" s="172" t="s">
        <v>937</v>
      </c>
      <c r="C7" s="177" t="s">
        <v>938</v>
      </c>
      <c r="D7" s="178" t="n">
        <v>46</v>
      </c>
      <c r="E7" s="178" t="n">
        <v>46</v>
      </c>
      <c r="F7" s="178" t="n">
        <v>46</v>
      </c>
      <c r="G7" s="178" t="n">
        <v>6</v>
      </c>
      <c r="H7" s="178" t="n">
        <v>30</v>
      </c>
      <c r="I7" s="178" t="n">
        <v>9</v>
      </c>
      <c r="J7" s="178"/>
      <c r="K7" s="178"/>
      <c r="L7" s="170"/>
      <c r="M7" s="164"/>
    </row>
    <row r="8" customFormat="false" ht="16.5" hidden="false" customHeight="true" outlineLevel="0" collapsed="false">
      <c r="A8" s="151" t="n">
        <v>3</v>
      </c>
      <c r="B8" s="172"/>
      <c r="C8" s="177" t="s">
        <v>939</v>
      </c>
      <c r="D8" s="178" t="n">
        <v>7</v>
      </c>
      <c r="E8" s="178" t="n">
        <v>7</v>
      </c>
      <c r="F8" s="178" t="n">
        <v>6</v>
      </c>
      <c r="G8" s="178"/>
      <c r="H8" s="178" t="n">
        <v>5</v>
      </c>
      <c r="I8" s="178" t="n">
        <v>1</v>
      </c>
      <c r="J8" s="178"/>
      <c r="K8" s="178" t="n">
        <v>1</v>
      </c>
      <c r="L8" s="170"/>
      <c r="M8" s="164"/>
    </row>
    <row r="9" customFormat="false" ht="16.5" hidden="false" customHeight="true" outlineLevel="0" collapsed="false">
      <c r="A9" s="151" t="n">
        <v>4</v>
      </c>
      <c r="B9" s="172"/>
      <c r="C9" s="177" t="s">
        <v>940</v>
      </c>
      <c r="D9" s="178" t="n">
        <v>14</v>
      </c>
      <c r="E9" s="178" t="n">
        <v>14</v>
      </c>
      <c r="F9" s="178" t="n">
        <v>14</v>
      </c>
      <c r="G9" s="178"/>
      <c r="H9" s="178" t="n">
        <v>4</v>
      </c>
      <c r="I9" s="178" t="n">
        <v>7</v>
      </c>
      <c r="J9" s="178"/>
      <c r="K9" s="178"/>
      <c r="L9" s="170"/>
      <c r="M9" s="164"/>
    </row>
    <row r="10" customFormat="false" ht="16.5" hidden="false" customHeight="true" outlineLevel="0" collapsed="false">
      <c r="A10" s="151" t="n">
        <v>5</v>
      </c>
      <c r="B10" s="179" t="s">
        <v>941</v>
      </c>
      <c r="C10" s="179"/>
      <c r="D10" s="178" t="n">
        <v>1</v>
      </c>
      <c r="E10" s="178" t="n">
        <v>1</v>
      </c>
      <c r="F10" s="178" t="n">
        <v>1</v>
      </c>
      <c r="G10" s="178" t="n">
        <v>1</v>
      </c>
      <c r="H10" s="178"/>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t="n">
        <v>3</v>
      </c>
      <c r="E12" s="178" t="n">
        <v>3</v>
      </c>
      <c r="F12" s="178" t="n">
        <v>3</v>
      </c>
      <c r="G12" s="178"/>
      <c r="H12" s="178" t="n">
        <v>2</v>
      </c>
      <c r="I12" s="178" t="n">
        <v>1</v>
      </c>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t="n">
        <v>2207</v>
      </c>
      <c r="E14" s="176" t="n">
        <v>2198</v>
      </c>
      <c r="F14" s="176" t="n">
        <v>2191</v>
      </c>
      <c r="G14" s="176" t="n">
        <v>23</v>
      </c>
      <c r="H14" s="176" t="n">
        <v>2081</v>
      </c>
      <c r="I14" s="176" t="n">
        <v>44</v>
      </c>
      <c r="J14" s="176" t="n">
        <v>1</v>
      </c>
      <c r="K14" s="176" t="n">
        <v>16</v>
      </c>
      <c r="L14" s="180"/>
    </row>
    <row r="15" customFormat="false" ht="16.5" hidden="false" customHeight="true" outlineLevel="0" collapsed="false">
      <c r="A15" s="151" t="n">
        <v>10</v>
      </c>
      <c r="B15" s="179" t="s">
        <v>946</v>
      </c>
      <c r="C15" s="179"/>
      <c r="D15" s="178" t="n">
        <v>72</v>
      </c>
      <c r="E15" s="178" t="n">
        <v>72</v>
      </c>
      <c r="F15" s="178" t="n">
        <v>72</v>
      </c>
      <c r="G15" s="178" t="n">
        <v>6</v>
      </c>
      <c r="H15" s="178" t="n">
        <v>39</v>
      </c>
      <c r="I15" s="178" t="n">
        <v>25</v>
      </c>
      <c r="J15" s="178"/>
      <c r="K15" s="178"/>
      <c r="L15" s="170"/>
      <c r="M15" s="164"/>
    </row>
    <row r="16" customFormat="false" ht="16.5" hidden="false" customHeight="true" outlineLevel="0" collapsed="false">
      <c r="A16" s="151" t="n">
        <v>11</v>
      </c>
      <c r="B16" s="179" t="s">
        <v>947</v>
      </c>
      <c r="C16" s="179"/>
      <c r="D16" s="178" t="n">
        <v>14</v>
      </c>
      <c r="E16" s="178" t="n">
        <v>14</v>
      </c>
      <c r="F16" s="178" t="n">
        <v>14</v>
      </c>
      <c r="G16" s="178"/>
      <c r="H16" s="178" t="n">
        <v>10</v>
      </c>
      <c r="I16" s="178" t="n">
        <v>2</v>
      </c>
      <c r="J16" s="178"/>
      <c r="K16" s="178"/>
      <c r="L16" s="170"/>
      <c r="M16" s="164"/>
    </row>
    <row r="17" customFormat="false" ht="16.5" hidden="false" customHeight="true" outlineLevel="0" collapsed="false">
      <c r="A17" s="151" t="n">
        <v>12</v>
      </c>
      <c r="B17" s="179" t="s">
        <v>948</v>
      </c>
      <c r="C17" s="179"/>
      <c r="D17" s="178" t="n">
        <v>1</v>
      </c>
      <c r="E17" s="178" t="n">
        <v>1</v>
      </c>
      <c r="F17" s="178" t="n">
        <v>1</v>
      </c>
      <c r="G17" s="178"/>
      <c r="H17" s="178" t="n">
        <v>1</v>
      </c>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t="n">
        <v>2</v>
      </c>
      <c r="E19" s="178" t="n">
        <v>2</v>
      </c>
      <c r="F19" s="178" t="n">
        <v>2</v>
      </c>
      <c r="G19" s="178"/>
      <c r="H19" s="178" t="n">
        <v>2</v>
      </c>
      <c r="I19" s="178"/>
      <c r="J19" s="178"/>
      <c r="K19" s="178"/>
      <c r="L19" s="170"/>
      <c r="M19" s="164"/>
    </row>
    <row r="20" customFormat="false" ht="16.5" hidden="false" customHeight="true" outlineLevel="0" collapsed="false">
      <c r="A20" s="151" t="n">
        <v>15</v>
      </c>
      <c r="B20" s="179" t="s">
        <v>951</v>
      </c>
      <c r="C20" s="179"/>
      <c r="D20" s="178" t="n">
        <v>27</v>
      </c>
      <c r="E20" s="178" t="n">
        <v>27</v>
      </c>
      <c r="F20" s="178" t="n">
        <v>25</v>
      </c>
      <c r="G20" s="178" t="n">
        <v>10</v>
      </c>
      <c r="H20" s="178" t="n">
        <v>6</v>
      </c>
      <c r="I20" s="178" t="n">
        <v>9</v>
      </c>
      <c r="J20" s="178"/>
      <c r="K20" s="178" t="n">
        <v>2</v>
      </c>
      <c r="L20" s="170"/>
      <c r="M20" s="164"/>
    </row>
    <row r="21" customFormat="false" ht="16.5" hidden="false" customHeight="true" outlineLevel="0" collapsed="false">
      <c r="A21" s="151" t="n">
        <v>16</v>
      </c>
      <c r="B21" s="181" t="s">
        <v>952</v>
      </c>
      <c r="C21" s="181"/>
      <c r="D21" s="178" t="n">
        <v>3289</v>
      </c>
      <c r="E21" s="178" t="n">
        <v>3005</v>
      </c>
      <c r="F21" s="178" t="n">
        <v>2987</v>
      </c>
      <c r="G21" s="178" t="n">
        <v>80</v>
      </c>
      <c r="H21" s="178" t="n">
        <v>1742</v>
      </c>
      <c r="I21" s="178" t="n">
        <v>646</v>
      </c>
      <c r="J21" s="178" t="n">
        <v>194</v>
      </c>
      <c r="K21" s="178" t="n">
        <v>302</v>
      </c>
      <c r="L21" s="170"/>
      <c r="M21" s="164"/>
    </row>
    <row r="22" customFormat="false" ht="16.5" hidden="false" customHeight="true" outlineLevel="0" collapsed="false">
      <c r="A22" s="151" t="n">
        <v>17</v>
      </c>
      <c r="B22" s="182" t="s">
        <v>871</v>
      </c>
      <c r="C22" s="183" t="s">
        <v>953</v>
      </c>
      <c r="D22" s="178" t="n">
        <v>141</v>
      </c>
      <c r="E22" s="178" t="n">
        <v>141</v>
      </c>
      <c r="F22" s="178" t="n">
        <v>141</v>
      </c>
      <c r="G22" s="178" t="n">
        <v>2</v>
      </c>
      <c r="H22" s="178" t="n">
        <v>133</v>
      </c>
      <c r="I22" s="178" t="n">
        <v>1</v>
      </c>
      <c r="J22" s="178" t="n">
        <v>1</v>
      </c>
      <c r="K22" s="178"/>
      <c r="L22" s="170"/>
      <c r="M22" s="164"/>
    </row>
    <row r="23" customFormat="false" ht="16.5" hidden="false" customHeight="true" outlineLevel="0" collapsed="false">
      <c r="A23" s="151" t="n">
        <v>18</v>
      </c>
      <c r="B23" s="182"/>
      <c r="C23" s="183" t="s">
        <v>954</v>
      </c>
      <c r="D23" s="178" t="n">
        <v>3</v>
      </c>
      <c r="E23" s="178" t="n">
        <v>3</v>
      </c>
      <c r="F23" s="178" t="n">
        <v>3</v>
      </c>
      <c r="G23" s="178"/>
      <c r="H23" s="178" t="n">
        <v>2</v>
      </c>
      <c r="I23" s="178"/>
      <c r="J23" s="178"/>
      <c r="K23" s="178"/>
      <c r="L23" s="170"/>
      <c r="M23" s="164"/>
    </row>
    <row r="24" customFormat="false" ht="16.5" hidden="false" customHeight="true" outlineLevel="0" collapsed="false">
      <c r="A24" s="151" t="n">
        <v>19</v>
      </c>
      <c r="B24" s="182"/>
      <c r="C24" s="183" t="s">
        <v>955</v>
      </c>
      <c r="D24" s="178" t="n">
        <v>2619</v>
      </c>
      <c r="E24" s="178" t="n">
        <v>2337</v>
      </c>
      <c r="F24" s="178" t="n">
        <v>2317</v>
      </c>
      <c r="G24" s="178" t="n">
        <v>74</v>
      </c>
      <c r="H24" s="178" t="n">
        <v>1153</v>
      </c>
      <c r="I24" s="178" t="n">
        <v>628</v>
      </c>
      <c r="J24" s="178" t="n">
        <v>157</v>
      </c>
      <c r="K24" s="178" t="n">
        <v>302</v>
      </c>
      <c r="L24" s="170"/>
      <c r="M24" s="164"/>
    </row>
    <row r="25" customFormat="false" ht="16.5" hidden="false" customHeight="true" outlineLevel="0" collapsed="false">
      <c r="A25" s="151" t="n">
        <v>20</v>
      </c>
      <c r="B25" s="182"/>
      <c r="C25" s="183" t="s">
        <v>956</v>
      </c>
      <c r="D25" s="178" t="n">
        <v>510</v>
      </c>
      <c r="E25" s="178" t="n">
        <v>509</v>
      </c>
      <c r="F25" s="178" t="n">
        <v>510</v>
      </c>
      <c r="G25" s="178" t="n">
        <v>4</v>
      </c>
      <c r="H25" s="178" t="n">
        <v>444</v>
      </c>
      <c r="I25" s="178" t="n">
        <v>13</v>
      </c>
      <c r="J25" s="178" t="n">
        <v>35</v>
      </c>
      <c r="K25" s="178"/>
      <c r="L25" s="170"/>
      <c r="M25" s="164"/>
    </row>
    <row r="26" customFormat="false" ht="16.5" hidden="false" customHeight="true" outlineLevel="0" collapsed="false">
      <c r="A26" s="151" t="n">
        <v>21</v>
      </c>
      <c r="B26" s="182"/>
      <c r="C26" s="183" t="s">
        <v>957</v>
      </c>
      <c r="D26" s="178" t="n">
        <v>16</v>
      </c>
      <c r="E26" s="178" t="n">
        <v>15</v>
      </c>
      <c r="F26" s="178" t="n">
        <v>16</v>
      </c>
      <c r="G26" s="178"/>
      <c r="H26" s="178" t="n">
        <v>10</v>
      </c>
      <c r="I26" s="178" t="n">
        <v>4</v>
      </c>
      <c r="J26" s="178" t="n">
        <v>1</v>
      </c>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t="n">
        <v>147</v>
      </c>
      <c r="E29" s="178" t="n">
        <v>129</v>
      </c>
      <c r="F29" s="178" t="n">
        <v>134</v>
      </c>
      <c r="G29" s="178" t="n">
        <v>14</v>
      </c>
      <c r="H29" s="178" t="n">
        <v>31</v>
      </c>
      <c r="I29" s="178" t="n">
        <v>61</v>
      </c>
      <c r="J29" s="178" t="n">
        <v>6</v>
      </c>
      <c r="K29" s="178" t="n">
        <v>13</v>
      </c>
      <c r="L29" s="170"/>
      <c r="M29" s="164"/>
    </row>
    <row r="30" customFormat="false" ht="16.5" hidden="false" customHeight="true" outlineLevel="0" collapsed="false">
      <c r="A30" s="151" t="n">
        <v>25</v>
      </c>
      <c r="B30" s="179" t="s">
        <v>961</v>
      </c>
      <c r="C30" s="179"/>
      <c r="D30" s="178" t="n">
        <v>7</v>
      </c>
      <c r="E30" s="178" t="n">
        <v>7</v>
      </c>
      <c r="F30" s="178" t="n">
        <v>7</v>
      </c>
      <c r="G30" s="178"/>
      <c r="H30" s="178" t="n">
        <v>3</v>
      </c>
      <c r="I30" s="178" t="n">
        <v>2</v>
      </c>
      <c r="J30" s="178"/>
      <c r="K30" s="178"/>
      <c r="L30" s="170"/>
      <c r="M30" s="164"/>
    </row>
    <row r="31" customFormat="false" ht="16.5" hidden="false" customHeight="true" outlineLevel="0" collapsed="false">
      <c r="A31" s="151" t="n">
        <v>26</v>
      </c>
      <c r="B31" s="179" t="s">
        <v>962</v>
      </c>
      <c r="C31" s="179"/>
      <c r="D31" s="178" t="n">
        <v>199</v>
      </c>
      <c r="E31" s="178" t="n">
        <v>198</v>
      </c>
      <c r="F31" s="178" t="n">
        <v>194</v>
      </c>
      <c r="G31" s="178" t="n">
        <v>2</v>
      </c>
      <c r="H31" s="178" t="n">
        <v>175</v>
      </c>
      <c r="I31" s="178" t="n">
        <v>7</v>
      </c>
      <c r="J31" s="178" t="n">
        <v>3</v>
      </c>
      <c r="K31" s="178" t="n">
        <v>5</v>
      </c>
      <c r="L31" s="170"/>
      <c r="M31" s="164"/>
    </row>
    <row r="32" customFormat="false" ht="16.5" hidden="false" customHeight="true" outlineLevel="0" collapsed="false">
      <c r="A32" s="151" t="n">
        <v>27</v>
      </c>
      <c r="B32" s="179" t="s">
        <v>963</v>
      </c>
      <c r="C32" s="179"/>
      <c r="D32" s="178" t="n">
        <v>5</v>
      </c>
      <c r="E32" s="178" t="n">
        <v>3</v>
      </c>
      <c r="F32" s="178" t="n">
        <v>3</v>
      </c>
      <c r="G32" s="178"/>
      <c r="H32" s="178" t="n">
        <v>3</v>
      </c>
      <c r="I32" s="178"/>
      <c r="J32" s="178"/>
      <c r="K32" s="178" t="n">
        <v>2</v>
      </c>
      <c r="L32" s="170"/>
      <c r="M32" s="164"/>
    </row>
    <row r="33" customFormat="false" ht="16.5" hidden="false" customHeight="true" outlineLevel="0" collapsed="false">
      <c r="A33" s="151" t="n">
        <v>28</v>
      </c>
      <c r="B33" s="179" t="s">
        <v>964</v>
      </c>
      <c r="C33" s="179"/>
      <c r="D33" s="178" t="n">
        <v>990</v>
      </c>
      <c r="E33" s="178" t="n">
        <v>983</v>
      </c>
      <c r="F33" s="178" t="n">
        <v>985</v>
      </c>
      <c r="G33" s="178" t="n">
        <v>16</v>
      </c>
      <c r="H33" s="178" t="n">
        <v>882</v>
      </c>
      <c r="I33" s="178" t="n">
        <v>51</v>
      </c>
      <c r="J33" s="178"/>
      <c r="K33" s="178" t="n">
        <v>5</v>
      </c>
      <c r="L33" s="170"/>
      <c r="M33" s="164"/>
    </row>
    <row r="34" customFormat="false" ht="26.25" hidden="false" customHeight="true" outlineLevel="0" collapsed="false">
      <c r="A34" s="151" t="n">
        <v>29</v>
      </c>
      <c r="B34" s="179" t="s">
        <v>965</v>
      </c>
      <c r="C34" s="179"/>
      <c r="D34" s="178" t="n">
        <v>1</v>
      </c>
      <c r="E34" s="178" t="n">
        <v>1</v>
      </c>
      <c r="F34" s="178" t="n">
        <v>1</v>
      </c>
      <c r="G34" s="178"/>
      <c r="H34" s="178" t="n">
        <v>1</v>
      </c>
      <c r="I34" s="178"/>
      <c r="J34" s="178"/>
      <c r="K34" s="178"/>
      <c r="L34" s="170"/>
      <c r="M34" s="164"/>
    </row>
    <row r="35" customFormat="false" ht="16.5" hidden="false" customHeight="true" outlineLevel="0" collapsed="false">
      <c r="A35" s="151" t="n">
        <v>30</v>
      </c>
      <c r="B35" s="179" t="s">
        <v>966</v>
      </c>
      <c r="C35" s="179"/>
      <c r="D35" s="178" t="n">
        <v>516</v>
      </c>
      <c r="E35" s="178" t="n">
        <v>514</v>
      </c>
      <c r="F35" s="178" t="n">
        <v>514</v>
      </c>
      <c r="G35" s="178" t="n">
        <v>1</v>
      </c>
      <c r="H35" s="178" t="n">
        <v>496</v>
      </c>
      <c r="I35" s="178" t="n">
        <v>7</v>
      </c>
      <c r="J35" s="178" t="n">
        <v>7</v>
      </c>
      <c r="K35" s="178" t="n">
        <v>2</v>
      </c>
      <c r="L35" s="170"/>
      <c r="M35" s="164"/>
    </row>
    <row r="36" customFormat="false" ht="16.5" hidden="false" customHeight="true" outlineLevel="0" collapsed="false">
      <c r="A36" s="151" t="n">
        <v>31</v>
      </c>
      <c r="B36" s="179" t="s">
        <v>967</v>
      </c>
      <c r="C36" s="179"/>
      <c r="D36" s="178" t="n">
        <v>5477</v>
      </c>
      <c r="E36" s="178" t="n">
        <v>5476</v>
      </c>
      <c r="F36" s="178" t="n">
        <v>5475</v>
      </c>
      <c r="G36" s="178" t="n">
        <v>147</v>
      </c>
      <c r="H36" s="178" t="n">
        <v>4627</v>
      </c>
      <c r="I36" s="178" t="n">
        <v>561</v>
      </c>
      <c r="J36" s="178"/>
      <c r="K36" s="178" t="n">
        <v>2</v>
      </c>
      <c r="L36" s="170"/>
      <c r="M36" s="164"/>
    </row>
    <row r="37" customFormat="false" ht="16.5" hidden="false" customHeight="true" outlineLevel="0" collapsed="false">
      <c r="A37" s="151" t="n">
        <v>32</v>
      </c>
      <c r="B37" s="179" t="s">
        <v>968</v>
      </c>
      <c r="C37" s="179"/>
      <c r="D37" s="178" t="n">
        <v>23</v>
      </c>
      <c r="E37" s="178" t="n">
        <v>23</v>
      </c>
      <c r="F37" s="178" t="n">
        <v>21</v>
      </c>
      <c r="G37" s="178" t="n">
        <v>1</v>
      </c>
      <c r="H37" s="178" t="n">
        <v>16</v>
      </c>
      <c r="I37" s="178" t="n">
        <v>4</v>
      </c>
      <c r="J37" s="178"/>
      <c r="K37" s="178" t="n">
        <v>2</v>
      </c>
      <c r="L37" s="170"/>
      <c r="M37" s="164"/>
    </row>
    <row r="38" customFormat="false" ht="16.5" hidden="false" customHeight="true" outlineLevel="0" collapsed="false">
      <c r="A38" s="151" t="n">
        <v>33</v>
      </c>
      <c r="B38" s="179" t="s">
        <v>969</v>
      </c>
      <c r="C38" s="179"/>
      <c r="D38" s="178" t="n">
        <v>12947</v>
      </c>
      <c r="E38" s="178" t="n">
        <v>12780</v>
      </c>
      <c r="F38" s="178" t="n">
        <v>12744</v>
      </c>
      <c r="G38" s="178" t="n">
        <v>202</v>
      </c>
      <c r="H38" s="178" t="n">
        <v>11342</v>
      </c>
      <c r="I38" s="178" t="n">
        <v>915</v>
      </c>
      <c r="J38" s="178" t="n">
        <v>1</v>
      </c>
      <c r="K38" s="178" t="n">
        <v>203</v>
      </c>
      <c r="L38" s="170"/>
      <c r="M38" s="164"/>
    </row>
    <row r="39" customFormat="false" ht="16.5" hidden="false" customHeight="true" outlineLevel="0" collapsed="false">
      <c r="A39" s="151" t="n">
        <v>34</v>
      </c>
      <c r="B39" s="179" t="s">
        <v>970</v>
      </c>
      <c r="C39" s="179"/>
      <c r="D39" s="178" t="n">
        <v>8195</v>
      </c>
      <c r="E39" s="178" t="n">
        <v>8162</v>
      </c>
      <c r="F39" s="178" t="n">
        <v>8154</v>
      </c>
      <c r="G39" s="178" t="n">
        <v>1356</v>
      </c>
      <c r="H39" s="178" t="n">
        <v>6185</v>
      </c>
      <c r="I39" s="178" t="n">
        <v>357</v>
      </c>
      <c r="J39" s="178"/>
      <c r="K39" s="178" t="n">
        <v>41</v>
      </c>
      <c r="L39" s="170"/>
      <c r="M39" s="164"/>
    </row>
    <row r="40" customFormat="false" ht="16.5" hidden="false" customHeight="true" outlineLevel="0" collapsed="false">
      <c r="A40" s="151" t="n">
        <v>35</v>
      </c>
      <c r="B40" s="179" t="s">
        <v>971</v>
      </c>
      <c r="C40" s="179"/>
      <c r="D40" s="178" t="n">
        <v>1187</v>
      </c>
      <c r="E40" s="178" t="n">
        <v>1150</v>
      </c>
      <c r="F40" s="178" t="n">
        <v>1132</v>
      </c>
      <c r="G40" s="178" t="n">
        <v>100</v>
      </c>
      <c r="H40" s="178" t="n">
        <v>547</v>
      </c>
      <c r="I40" s="178" t="n">
        <v>406</v>
      </c>
      <c r="J40" s="178"/>
      <c r="K40" s="178" t="n">
        <v>55</v>
      </c>
      <c r="L40" s="170"/>
      <c r="M40" s="164"/>
    </row>
    <row r="41" s="164" customFormat="true" ht="16.5" hidden="false" customHeight="true" outlineLevel="0" collapsed="false">
      <c r="A41" s="151" t="n">
        <v>36</v>
      </c>
      <c r="B41" s="179" t="s">
        <v>972</v>
      </c>
      <c r="C41" s="179"/>
      <c r="D41" s="178" t="n">
        <v>3</v>
      </c>
      <c r="E41" s="178" t="n">
        <v>3</v>
      </c>
      <c r="F41" s="178" t="n">
        <v>3</v>
      </c>
      <c r="G41" s="178"/>
      <c r="H41" s="178" t="n">
        <v>2</v>
      </c>
      <c r="I41" s="178" t="n">
        <v>1</v>
      </c>
      <c r="J41" s="178"/>
      <c r="K41" s="178"/>
      <c r="L41" s="180"/>
    </row>
    <row r="42" customFormat="false" ht="16.5" hidden="false" customHeight="true" outlineLevel="0" collapsed="false">
      <c r="A42" s="151" t="n">
        <v>37</v>
      </c>
      <c r="B42" s="185" t="s">
        <v>973</v>
      </c>
      <c r="C42" s="185"/>
      <c r="D42" s="178" t="n">
        <v>7092</v>
      </c>
      <c r="E42" s="178" t="n">
        <v>7059</v>
      </c>
      <c r="F42" s="178" t="n">
        <v>7028</v>
      </c>
      <c r="G42" s="178" t="n">
        <v>315</v>
      </c>
      <c r="H42" s="178" t="n">
        <v>5809</v>
      </c>
      <c r="I42" s="178" t="n">
        <v>772</v>
      </c>
      <c r="J42" s="178" t="n">
        <v>3</v>
      </c>
      <c r="K42" s="178" t="n">
        <v>64</v>
      </c>
      <c r="L42" s="170"/>
      <c r="M42" s="164"/>
    </row>
    <row r="43" customFormat="false" ht="25.5" hidden="false" customHeight="true" outlineLevel="0" collapsed="false">
      <c r="A43" s="151" t="n">
        <v>38</v>
      </c>
      <c r="B43" s="175" t="s">
        <v>974</v>
      </c>
      <c r="C43" s="175"/>
      <c r="D43" s="178" t="n">
        <v>7229</v>
      </c>
      <c r="E43" s="178" t="n">
        <v>7002</v>
      </c>
      <c r="F43" s="178" t="n">
        <v>6947</v>
      </c>
      <c r="G43" s="178" t="n">
        <v>932</v>
      </c>
      <c r="H43" s="178" t="n">
        <v>3674</v>
      </c>
      <c r="I43" s="178" t="n">
        <v>1417</v>
      </c>
      <c r="J43" s="178" t="n">
        <v>2</v>
      </c>
      <c r="K43" s="178" t="n">
        <v>282</v>
      </c>
      <c r="L43" s="170"/>
      <c r="M43" s="164"/>
    </row>
    <row r="44" customFormat="false" ht="16.5" hidden="false" customHeight="true" outlineLevel="0" collapsed="false">
      <c r="A44" s="151" t="n">
        <v>39</v>
      </c>
      <c r="B44" s="186" t="s">
        <v>975</v>
      </c>
      <c r="C44" s="186"/>
      <c r="D44" s="178" t="n">
        <v>5482</v>
      </c>
      <c r="E44" s="178" t="n">
        <v>5346</v>
      </c>
      <c r="F44" s="178" t="n">
        <v>5293</v>
      </c>
      <c r="G44" s="178" t="n">
        <v>696</v>
      </c>
      <c r="H44" s="178" t="n">
        <v>2849</v>
      </c>
      <c r="I44" s="178" t="n">
        <v>1063</v>
      </c>
      <c r="J44" s="178"/>
      <c r="K44" s="178" t="n">
        <v>189</v>
      </c>
      <c r="L44" s="170"/>
      <c r="M44" s="164"/>
    </row>
    <row r="45" s="164" customFormat="true" ht="30" hidden="false" customHeight="true" outlineLevel="0" collapsed="false">
      <c r="A45" s="151" t="n">
        <v>40</v>
      </c>
      <c r="B45" s="186" t="s">
        <v>976</v>
      </c>
      <c r="C45" s="186"/>
      <c r="D45" s="178" t="n">
        <v>3311</v>
      </c>
      <c r="E45" s="178" t="n">
        <v>3242</v>
      </c>
      <c r="F45" s="178" t="n">
        <v>3200</v>
      </c>
      <c r="G45" s="178" t="n">
        <v>458</v>
      </c>
      <c r="H45" s="178" t="n">
        <v>1983</v>
      </c>
      <c r="I45" s="178" t="n">
        <v>537</v>
      </c>
      <c r="J45" s="178"/>
      <c r="K45" s="178" t="n">
        <v>111</v>
      </c>
      <c r="L45" s="180"/>
    </row>
    <row r="46" customFormat="false" ht="16.5" hidden="false" customHeight="true" outlineLevel="0" collapsed="false">
      <c r="A46" s="151" t="n">
        <v>41</v>
      </c>
      <c r="B46" s="186" t="s">
        <v>977</v>
      </c>
      <c r="C46" s="186"/>
      <c r="D46" s="178" t="n">
        <v>23</v>
      </c>
      <c r="E46" s="178" t="n">
        <v>16</v>
      </c>
      <c r="F46" s="178" t="n">
        <v>20</v>
      </c>
      <c r="G46" s="178" t="n">
        <v>3</v>
      </c>
      <c r="H46" s="178" t="n">
        <v>6</v>
      </c>
      <c r="I46" s="178" t="n">
        <v>8</v>
      </c>
      <c r="J46" s="178"/>
      <c r="K46" s="178" t="n">
        <v>3</v>
      </c>
      <c r="L46" s="170"/>
      <c r="M46" s="164"/>
    </row>
    <row r="47" customFormat="false" ht="16.5" hidden="false" customHeight="true" outlineLevel="0" collapsed="false">
      <c r="A47" s="151" t="n">
        <v>42</v>
      </c>
      <c r="B47" s="187" t="s">
        <v>978</v>
      </c>
      <c r="C47" s="187"/>
      <c r="D47" s="178" t="n">
        <v>1062</v>
      </c>
      <c r="E47" s="178" t="n">
        <v>991</v>
      </c>
      <c r="F47" s="178" t="n">
        <v>1004</v>
      </c>
      <c r="G47" s="178" t="n">
        <v>162</v>
      </c>
      <c r="H47" s="178" t="n">
        <v>602</v>
      </c>
      <c r="I47" s="178" t="n">
        <v>125</v>
      </c>
      <c r="J47" s="178"/>
      <c r="K47" s="178" t="n">
        <v>58</v>
      </c>
      <c r="L47" s="170"/>
      <c r="M47" s="164"/>
    </row>
    <row r="48" customFormat="false" ht="16.5" hidden="false" customHeight="true" outlineLevel="0" collapsed="false">
      <c r="A48" s="151" t="n">
        <v>43</v>
      </c>
      <c r="B48" s="187" t="s">
        <v>979</v>
      </c>
      <c r="C48" s="187"/>
      <c r="D48" s="178" t="n">
        <v>39</v>
      </c>
      <c r="E48" s="178" t="n">
        <v>37</v>
      </c>
      <c r="F48" s="178" t="n">
        <v>37</v>
      </c>
      <c r="G48" s="178" t="n">
        <v>3</v>
      </c>
      <c r="H48" s="178" t="n">
        <v>21</v>
      </c>
      <c r="I48" s="178" t="n">
        <v>7</v>
      </c>
      <c r="J48" s="178"/>
      <c r="K48" s="178" t="n">
        <v>2</v>
      </c>
      <c r="L48" s="170"/>
      <c r="M48" s="164"/>
    </row>
    <row r="49" customFormat="false" ht="16.5" hidden="false" customHeight="true" outlineLevel="0" collapsed="false">
      <c r="A49" s="151" t="n">
        <v>44</v>
      </c>
      <c r="B49" s="187" t="s">
        <v>980</v>
      </c>
      <c r="C49" s="187"/>
      <c r="D49" s="178" t="n">
        <v>152</v>
      </c>
      <c r="E49" s="178" t="n">
        <v>147</v>
      </c>
      <c r="F49" s="178" t="n">
        <v>140</v>
      </c>
      <c r="G49" s="178" t="n">
        <v>20</v>
      </c>
      <c r="H49" s="178" t="n">
        <v>63</v>
      </c>
      <c r="I49" s="178" t="n">
        <v>44</v>
      </c>
      <c r="J49" s="178"/>
      <c r="K49" s="178" t="n">
        <v>12</v>
      </c>
      <c r="L49" s="170"/>
      <c r="M49" s="164"/>
    </row>
    <row r="50" customFormat="false" ht="22.5" hidden="false" customHeight="true" outlineLevel="0" collapsed="false">
      <c r="A50" s="151" t="n">
        <v>45</v>
      </c>
      <c r="B50" s="186" t="s">
        <v>981</v>
      </c>
      <c r="C50" s="186"/>
      <c r="D50" s="178" t="n">
        <v>14</v>
      </c>
      <c r="E50" s="178" t="n">
        <v>14</v>
      </c>
      <c r="F50" s="178" t="n">
        <v>13</v>
      </c>
      <c r="G50" s="178" t="n">
        <v>2</v>
      </c>
      <c r="H50" s="178" t="n">
        <v>1</v>
      </c>
      <c r="I50" s="178" t="n">
        <v>7</v>
      </c>
      <c r="J50" s="178"/>
      <c r="K50" s="178" t="n">
        <v>1</v>
      </c>
      <c r="L50" s="170"/>
      <c r="M50" s="164"/>
    </row>
    <row r="51" customFormat="false" ht="26.25" hidden="false" customHeight="true" outlineLevel="0" collapsed="false">
      <c r="A51" s="151" t="n">
        <v>46</v>
      </c>
      <c r="B51" s="186" t="s">
        <v>982</v>
      </c>
      <c r="C51" s="186"/>
      <c r="D51" s="178" t="n">
        <v>151</v>
      </c>
      <c r="E51" s="178" t="n">
        <v>150</v>
      </c>
      <c r="F51" s="178" t="n">
        <v>148</v>
      </c>
      <c r="G51" s="178" t="n">
        <v>8</v>
      </c>
      <c r="H51" s="178" t="n">
        <v>68</v>
      </c>
      <c r="I51" s="178" t="n">
        <v>50</v>
      </c>
      <c r="J51" s="178"/>
      <c r="K51" s="178" t="n">
        <v>3</v>
      </c>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t="n">
        <v>306</v>
      </c>
      <c r="E53" s="178" t="n">
        <v>301</v>
      </c>
      <c r="F53" s="178" t="n">
        <v>292</v>
      </c>
      <c r="G53" s="178" t="n">
        <v>38</v>
      </c>
      <c r="H53" s="178" t="n">
        <v>64</v>
      </c>
      <c r="I53" s="178" t="n">
        <v>113</v>
      </c>
      <c r="J53" s="178" t="n">
        <v>2</v>
      </c>
      <c r="K53" s="178" t="n">
        <v>14</v>
      </c>
      <c r="L53" s="170"/>
      <c r="M53" s="164"/>
    </row>
    <row r="54" customFormat="false" ht="16.5" hidden="false" customHeight="true" outlineLevel="0" collapsed="false">
      <c r="A54" s="151" t="n">
        <v>49</v>
      </c>
      <c r="B54" s="188" t="s">
        <v>985</v>
      </c>
      <c r="C54" s="188"/>
      <c r="D54" s="178" t="n">
        <v>822</v>
      </c>
      <c r="E54" s="178" t="n">
        <v>800</v>
      </c>
      <c r="F54" s="178" t="n">
        <v>805</v>
      </c>
      <c r="G54" s="178" t="n">
        <v>12</v>
      </c>
      <c r="H54" s="178" t="n">
        <v>306</v>
      </c>
      <c r="I54" s="178" t="n">
        <v>418</v>
      </c>
      <c r="J54" s="178"/>
      <c r="K54" s="178" t="n">
        <v>17</v>
      </c>
      <c r="L54" s="189"/>
    </row>
    <row r="55" customFormat="false" ht="16.5" hidden="false" customHeight="true" outlineLevel="0" collapsed="false">
      <c r="A55" s="151" t="n">
        <v>50</v>
      </c>
      <c r="B55" s="188" t="s">
        <v>986</v>
      </c>
      <c r="C55" s="188"/>
      <c r="D55" s="190" t="n">
        <f aca="false">D6+D43+D54</f>
        <v>50523</v>
      </c>
      <c r="E55" s="190" t="n">
        <f aca="false">E6+E43+E54</f>
        <v>49680</v>
      </c>
      <c r="F55" s="190" t="n">
        <f aca="false">F6+F43+F54</f>
        <v>49509</v>
      </c>
      <c r="G55" s="190" t="n">
        <f aca="false">G6+G43+G54</f>
        <v>3224</v>
      </c>
      <c r="H55" s="190" t="n">
        <f aca="false">H6+H43+H54</f>
        <v>38021</v>
      </c>
      <c r="I55" s="190" t="n">
        <f aca="false">I6+I43+I54</f>
        <v>5723</v>
      </c>
      <c r="J55" s="191" t="n">
        <f aca="false">J6+J43+J54</f>
        <v>217</v>
      </c>
      <c r="K55" s="190" t="n">
        <f aca="false">K6+K43+K54</f>
        <v>1014</v>
      </c>
      <c r="L55" s="189"/>
    </row>
    <row r="56" s="164" customFormat="true" ht="16.5" hidden="false" customHeight="true" outlineLevel="0" collapsed="false">
      <c r="A56" s="151" t="n">
        <v>51</v>
      </c>
      <c r="B56" s="192" t="s">
        <v>987</v>
      </c>
      <c r="C56" s="192"/>
      <c r="D56" s="60" t="n">
        <v>120</v>
      </c>
      <c r="E56" s="60" t="n">
        <v>120</v>
      </c>
      <c r="F56" s="60" t="n">
        <v>120</v>
      </c>
      <c r="G56" s="60" t="n">
        <v>5</v>
      </c>
      <c r="H56" s="60" t="n">
        <v>93</v>
      </c>
      <c r="I56" s="60" t="n">
        <v>16</v>
      </c>
      <c r="J56" s="60" t="n">
        <v>3</v>
      </c>
      <c r="K56" s="60"/>
      <c r="L56" s="193"/>
    </row>
    <row r="57" s="164" customFormat="true" ht="16.5" hidden="false" customHeight="true" outlineLevel="0" collapsed="false">
      <c r="A57" s="151" t="n">
        <v>52</v>
      </c>
      <c r="B57" s="192" t="s">
        <v>988</v>
      </c>
      <c r="C57" s="192"/>
      <c r="D57" s="60" t="n">
        <v>1874</v>
      </c>
      <c r="E57" s="60" t="n">
        <v>1826</v>
      </c>
      <c r="F57" s="60" t="n">
        <v>1842</v>
      </c>
      <c r="G57" s="60" t="n">
        <v>117</v>
      </c>
      <c r="H57" s="60" t="n">
        <v>1300</v>
      </c>
      <c r="I57" s="60" t="n">
        <v>302</v>
      </c>
      <c r="J57" s="60" t="n">
        <v>12</v>
      </c>
      <c r="K57" s="60" t="n">
        <v>32</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9C90A9D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t="n">
        <v>14</v>
      </c>
      <c r="D6" s="208" t="n">
        <v>14</v>
      </c>
      <c r="E6" s="208" t="n">
        <v>12</v>
      </c>
      <c r="F6" s="208"/>
      <c r="G6" s="208" t="n">
        <v>6</v>
      </c>
      <c r="H6" s="208" t="n">
        <v>5</v>
      </c>
      <c r="I6" s="208" t="n">
        <v>2</v>
      </c>
      <c r="J6" s="197"/>
      <c r="K6" s="197"/>
      <c r="L6" s="197"/>
    </row>
    <row r="7" customFormat="false" ht="18" hidden="false" customHeight="true" outlineLevel="0" collapsed="false">
      <c r="A7" s="206" t="n">
        <v>2</v>
      </c>
      <c r="B7" s="207" t="s">
        <v>997</v>
      </c>
      <c r="C7" s="209" t="n">
        <v>920</v>
      </c>
      <c r="D7" s="209" t="n">
        <v>847</v>
      </c>
      <c r="E7" s="209" t="n">
        <v>814</v>
      </c>
      <c r="F7" s="209" t="n">
        <v>31</v>
      </c>
      <c r="G7" s="209" t="n">
        <v>510</v>
      </c>
      <c r="H7" s="210" t="n">
        <v>225</v>
      </c>
      <c r="I7" s="209" t="n">
        <v>106</v>
      </c>
      <c r="J7" s="197"/>
      <c r="K7" s="197"/>
      <c r="L7" s="197"/>
    </row>
    <row r="8" customFormat="false" ht="20.25" hidden="false" customHeight="true" outlineLevel="0" collapsed="false">
      <c r="A8" s="206" t="n">
        <v>3</v>
      </c>
      <c r="B8" s="207" t="s">
        <v>998</v>
      </c>
      <c r="C8" s="209" t="n">
        <v>124</v>
      </c>
      <c r="D8" s="209" t="n">
        <v>118</v>
      </c>
      <c r="E8" s="209" t="n">
        <v>100</v>
      </c>
      <c r="F8" s="209" t="n">
        <v>23</v>
      </c>
      <c r="G8" s="209" t="n">
        <v>16</v>
      </c>
      <c r="H8" s="210" t="n">
        <v>45</v>
      </c>
      <c r="I8" s="209" t="n">
        <v>24</v>
      </c>
      <c r="J8" s="197"/>
      <c r="K8" s="197"/>
      <c r="L8" s="197"/>
    </row>
    <row r="9" customFormat="false" ht="33.75" hidden="false" customHeight="true" outlineLevel="0" collapsed="false">
      <c r="A9" s="206" t="n">
        <v>4</v>
      </c>
      <c r="B9" s="207" t="s">
        <v>999</v>
      </c>
      <c r="C9" s="209" t="n">
        <v>1</v>
      </c>
      <c r="D9" s="209" t="n">
        <v>1</v>
      </c>
      <c r="E9" s="209" t="n">
        <v>1</v>
      </c>
      <c r="F9" s="209"/>
      <c r="G9" s="209"/>
      <c r="H9" s="210" t="n">
        <v>1</v>
      </c>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t="n">
        <v>75</v>
      </c>
      <c r="D11" s="209" t="n">
        <v>70</v>
      </c>
      <c r="E11" s="209" t="n">
        <v>70</v>
      </c>
      <c r="F11" s="209" t="n">
        <v>2</v>
      </c>
      <c r="G11" s="209" t="n">
        <v>37</v>
      </c>
      <c r="H11" s="210" t="n">
        <v>29</v>
      </c>
      <c r="I11" s="209" t="n">
        <v>5</v>
      </c>
      <c r="J11" s="197"/>
      <c r="K11" s="197"/>
      <c r="L11" s="197"/>
    </row>
    <row r="12" customFormat="false" ht="21" hidden="false" customHeight="true" outlineLevel="0" collapsed="false">
      <c r="A12" s="206" t="n">
        <v>7</v>
      </c>
      <c r="B12" s="207" t="s">
        <v>1002</v>
      </c>
      <c r="C12" s="209" t="n">
        <v>4</v>
      </c>
      <c r="D12" s="209" t="n">
        <v>2</v>
      </c>
      <c r="E12" s="209" t="n">
        <v>4</v>
      </c>
      <c r="F12" s="209" t="n">
        <v>1</v>
      </c>
      <c r="G12" s="209" t="n">
        <v>3</v>
      </c>
      <c r="H12" s="210"/>
      <c r="I12" s="209"/>
      <c r="J12" s="197"/>
      <c r="K12" s="197"/>
      <c r="L12" s="197"/>
    </row>
    <row r="13" customFormat="false" ht="18.75" hidden="false" customHeight="true" outlineLevel="0" collapsed="false">
      <c r="A13" s="206" t="n">
        <v>8</v>
      </c>
      <c r="B13" s="207" t="s">
        <v>1003</v>
      </c>
      <c r="C13" s="209" t="n">
        <v>9</v>
      </c>
      <c r="D13" s="209" t="n">
        <v>8</v>
      </c>
      <c r="E13" s="209" t="n">
        <v>9</v>
      </c>
      <c r="F13" s="209"/>
      <c r="G13" s="209" t="n">
        <v>9</v>
      </c>
      <c r="H13" s="210"/>
      <c r="I13" s="209"/>
      <c r="J13" s="197"/>
      <c r="K13" s="197"/>
      <c r="L13" s="197"/>
    </row>
    <row r="14" customFormat="false" ht="32.25" hidden="false" customHeight="true" outlineLevel="0" collapsed="false">
      <c r="A14" s="206" t="n">
        <v>9</v>
      </c>
      <c r="B14" s="207" t="s">
        <v>1004</v>
      </c>
      <c r="C14" s="209" t="n">
        <v>397</v>
      </c>
      <c r="D14" s="209" t="n">
        <v>315</v>
      </c>
      <c r="E14" s="209" t="n">
        <v>340</v>
      </c>
      <c r="F14" s="209" t="n">
        <v>10</v>
      </c>
      <c r="G14" s="209" t="n">
        <v>59</v>
      </c>
      <c r="H14" s="210" t="n">
        <v>262</v>
      </c>
      <c r="I14" s="209" t="n">
        <v>57</v>
      </c>
      <c r="J14" s="197"/>
      <c r="K14" s="197"/>
      <c r="L14" s="197"/>
    </row>
    <row r="15" customFormat="false" ht="39" hidden="false" customHeight="true" outlineLevel="0" collapsed="false">
      <c r="A15" s="206" t="n">
        <v>10</v>
      </c>
      <c r="B15" s="207" t="s">
        <v>1005</v>
      </c>
      <c r="C15" s="209" t="n">
        <v>2794</v>
      </c>
      <c r="D15" s="209" t="n">
        <v>2567</v>
      </c>
      <c r="E15" s="209" t="n">
        <v>2537</v>
      </c>
      <c r="F15" s="209" t="n">
        <v>117</v>
      </c>
      <c r="G15" s="209" t="n">
        <v>2077</v>
      </c>
      <c r="H15" s="210" t="n">
        <v>317</v>
      </c>
      <c r="I15" s="209" t="n">
        <v>257</v>
      </c>
      <c r="J15" s="197"/>
      <c r="K15" s="197"/>
      <c r="L15" s="197"/>
    </row>
    <row r="16" customFormat="false" ht="50.25" hidden="false" customHeight="true" outlineLevel="0" collapsed="false">
      <c r="A16" s="206" t="n">
        <v>11</v>
      </c>
      <c r="B16" s="207" t="s">
        <v>1006</v>
      </c>
      <c r="C16" s="209" t="n">
        <v>405</v>
      </c>
      <c r="D16" s="209" t="n">
        <v>353</v>
      </c>
      <c r="E16" s="209" t="n">
        <v>335</v>
      </c>
      <c r="F16" s="209" t="n">
        <v>30</v>
      </c>
      <c r="G16" s="209" t="n">
        <v>43</v>
      </c>
      <c r="H16" s="210" t="n">
        <v>246</v>
      </c>
      <c r="I16" s="209" t="n">
        <v>70</v>
      </c>
      <c r="J16" s="197"/>
      <c r="K16" s="197"/>
      <c r="L16" s="197"/>
    </row>
    <row r="17" customFormat="false" ht="23.25" hidden="false" customHeight="true" outlineLevel="0" collapsed="false">
      <c r="A17" s="206" t="n">
        <v>12</v>
      </c>
      <c r="B17" s="207" t="s">
        <v>1007</v>
      </c>
      <c r="C17" s="209" t="n">
        <v>124</v>
      </c>
      <c r="D17" s="209" t="n">
        <v>105</v>
      </c>
      <c r="E17" s="209" t="n">
        <v>106</v>
      </c>
      <c r="F17" s="209" t="n">
        <v>10</v>
      </c>
      <c r="G17" s="209" t="n">
        <v>71</v>
      </c>
      <c r="H17" s="210" t="n">
        <v>18</v>
      </c>
      <c r="I17" s="209" t="n">
        <v>18</v>
      </c>
      <c r="J17" s="197"/>
      <c r="K17" s="197"/>
      <c r="L17" s="197"/>
    </row>
    <row r="18" customFormat="false" ht="118.5" hidden="false" customHeight="true" outlineLevel="0" collapsed="false">
      <c r="A18" s="206" t="n">
        <v>13</v>
      </c>
      <c r="B18" s="207" t="s">
        <v>1008</v>
      </c>
      <c r="C18" s="209" t="n">
        <v>29</v>
      </c>
      <c r="D18" s="209" t="n">
        <v>28</v>
      </c>
      <c r="E18" s="209" t="n">
        <v>28</v>
      </c>
      <c r="F18" s="209"/>
      <c r="G18" s="209" t="n">
        <v>23</v>
      </c>
      <c r="H18" s="210" t="n">
        <v>2</v>
      </c>
      <c r="I18" s="209" t="n">
        <v>1</v>
      </c>
      <c r="J18" s="197"/>
      <c r="K18" s="197"/>
      <c r="L18" s="197"/>
    </row>
    <row r="19" customFormat="false" ht="54" hidden="false" customHeight="true" outlineLevel="0" collapsed="false">
      <c r="A19" s="206" t="n">
        <v>14</v>
      </c>
      <c r="B19" s="207" t="s">
        <v>1009</v>
      </c>
      <c r="C19" s="209" t="n">
        <v>218</v>
      </c>
      <c r="D19" s="209" t="n">
        <v>120</v>
      </c>
      <c r="E19" s="209" t="n">
        <v>213</v>
      </c>
      <c r="F19" s="209" t="n">
        <v>14</v>
      </c>
      <c r="G19" s="209" t="n">
        <v>140</v>
      </c>
      <c r="H19" s="210" t="n">
        <v>46</v>
      </c>
      <c r="I19" s="209" t="n">
        <v>5</v>
      </c>
      <c r="J19" s="197"/>
      <c r="K19" s="197"/>
      <c r="L19" s="197"/>
    </row>
    <row r="20" s="197" customFormat="true" ht="49.5" hidden="false" customHeight="true" outlineLevel="0" collapsed="false">
      <c r="A20" s="206" t="n">
        <v>15</v>
      </c>
      <c r="B20" s="207" t="s">
        <v>1010</v>
      </c>
      <c r="C20" s="208" t="n">
        <v>70</v>
      </c>
      <c r="D20" s="209" t="n">
        <v>70</v>
      </c>
      <c r="E20" s="209" t="n">
        <v>70</v>
      </c>
      <c r="F20" s="209"/>
      <c r="G20" s="209" t="n">
        <v>70</v>
      </c>
      <c r="H20" s="211"/>
      <c r="I20" s="209"/>
    </row>
    <row r="21" s="197" customFormat="true" ht="33.75" hidden="false" customHeight="true" outlineLevel="0" collapsed="false">
      <c r="A21" s="206" t="n">
        <v>16</v>
      </c>
      <c r="B21" s="207" t="s">
        <v>1011</v>
      </c>
      <c r="C21" s="208" t="n">
        <v>3</v>
      </c>
      <c r="D21" s="209" t="n">
        <v>2</v>
      </c>
      <c r="E21" s="209" t="n">
        <v>3</v>
      </c>
      <c r="F21" s="209"/>
      <c r="G21" s="209" t="n">
        <v>1</v>
      </c>
      <c r="H21" s="211" t="n">
        <v>1</v>
      </c>
      <c r="I21" s="209"/>
    </row>
    <row r="22" customFormat="false" ht="33" hidden="false" customHeight="true" outlineLevel="0" collapsed="false">
      <c r="A22" s="206" t="n">
        <v>17</v>
      </c>
      <c r="B22" s="212" t="s">
        <v>1012</v>
      </c>
      <c r="C22" s="209" t="n">
        <v>182</v>
      </c>
      <c r="D22" s="209" t="n">
        <v>166</v>
      </c>
      <c r="E22" s="209" t="n">
        <v>167</v>
      </c>
      <c r="F22" s="209" t="n">
        <v>10</v>
      </c>
      <c r="G22" s="209" t="n">
        <v>111</v>
      </c>
      <c r="H22" s="210" t="n">
        <v>38</v>
      </c>
      <c r="I22" s="209" t="n">
        <v>15</v>
      </c>
      <c r="J22" s="197"/>
      <c r="K22" s="197"/>
      <c r="L22" s="197"/>
    </row>
    <row r="23" customFormat="false" ht="21" hidden="false" customHeight="true" outlineLevel="0" collapsed="false">
      <c r="A23" s="206" t="n">
        <v>18</v>
      </c>
      <c r="B23" s="213" t="s">
        <v>1013</v>
      </c>
      <c r="C23" s="209" t="n">
        <v>49</v>
      </c>
      <c r="D23" s="209" t="n">
        <v>35</v>
      </c>
      <c r="E23" s="209" t="n">
        <v>44</v>
      </c>
      <c r="F23" s="209" t="n">
        <v>12</v>
      </c>
      <c r="G23" s="209" t="n">
        <v>6</v>
      </c>
      <c r="H23" s="210" t="n">
        <v>20</v>
      </c>
      <c r="I23" s="209" t="n">
        <v>5</v>
      </c>
      <c r="J23" s="197"/>
      <c r="K23" s="197"/>
      <c r="L23" s="197"/>
    </row>
    <row r="24" customFormat="false" ht="18" hidden="false" customHeight="true" outlineLevel="0" collapsed="false">
      <c r="A24" s="206" t="n">
        <v>19</v>
      </c>
      <c r="B24" s="213" t="s">
        <v>1014</v>
      </c>
      <c r="C24" s="209" t="n">
        <v>15</v>
      </c>
      <c r="D24" s="209" t="n">
        <v>14</v>
      </c>
      <c r="E24" s="209" t="n">
        <v>9</v>
      </c>
      <c r="F24" s="209" t="n">
        <v>5</v>
      </c>
      <c r="G24" s="209"/>
      <c r="H24" s="210" t="n">
        <v>2</v>
      </c>
      <c r="I24" s="209" t="n">
        <v>6</v>
      </c>
      <c r="J24" s="197"/>
      <c r="K24" s="197"/>
      <c r="L24" s="197"/>
    </row>
    <row r="25" customFormat="false" ht="19.5" hidden="false" customHeight="true" outlineLevel="0" collapsed="false">
      <c r="A25" s="206" t="n">
        <v>20</v>
      </c>
      <c r="B25" s="213" t="s">
        <v>1015</v>
      </c>
      <c r="C25" s="209" t="n">
        <v>939</v>
      </c>
      <c r="D25" s="209" t="n">
        <v>924</v>
      </c>
      <c r="E25" s="209" t="n">
        <v>920</v>
      </c>
      <c r="F25" s="209" t="n">
        <v>42</v>
      </c>
      <c r="G25" s="209" t="n">
        <v>808</v>
      </c>
      <c r="H25" s="210" t="n">
        <v>54</v>
      </c>
      <c r="I25" s="209" t="n">
        <v>19</v>
      </c>
      <c r="J25" s="197"/>
      <c r="K25" s="197"/>
      <c r="L25" s="197"/>
    </row>
    <row r="26" customFormat="false" ht="34.5" hidden="false" customHeight="true" outlineLevel="0" collapsed="false">
      <c r="A26" s="206" t="n">
        <v>21</v>
      </c>
      <c r="B26" s="213" t="s">
        <v>1016</v>
      </c>
      <c r="C26" s="209" t="n">
        <v>2</v>
      </c>
      <c r="D26" s="209" t="n">
        <v>2</v>
      </c>
      <c r="E26" s="209" t="n">
        <v>2</v>
      </c>
      <c r="F26" s="209"/>
      <c r="G26" s="209" t="n">
        <v>2</v>
      </c>
      <c r="H26" s="210"/>
      <c r="I26" s="209"/>
      <c r="J26" s="197"/>
      <c r="K26" s="197"/>
      <c r="L26" s="197"/>
    </row>
    <row r="27" customFormat="false" ht="33" hidden="false" customHeight="true" outlineLevel="0" collapsed="false">
      <c r="A27" s="206" t="n">
        <v>22</v>
      </c>
      <c r="B27" s="213" t="s">
        <v>1017</v>
      </c>
      <c r="C27" s="209" t="n">
        <v>11</v>
      </c>
      <c r="D27" s="209" t="n">
        <v>11</v>
      </c>
      <c r="E27" s="209" t="n">
        <v>11</v>
      </c>
      <c r="F27" s="209"/>
      <c r="G27" s="209" t="n">
        <v>9</v>
      </c>
      <c r="H27" s="210" t="n">
        <v>2</v>
      </c>
      <c r="I27" s="209"/>
      <c r="J27" s="197"/>
      <c r="K27" s="197"/>
      <c r="L27" s="197"/>
    </row>
    <row r="28" customFormat="false" ht="33" hidden="false" customHeight="true" outlineLevel="0" collapsed="false">
      <c r="A28" s="206" t="n">
        <v>23</v>
      </c>
      <c r="B28" s="213" t="s">
        <v>1018</v>
      </c>
      <c r="C28" s="209" t="n">
        <v>629</v>
      </c>
      <c r="D28" s="209" t="n">
        <v>484</v>
      </c>
      <c r="E28" s="209" t="n">
        <v>558</v>
      </c>
      <c r="F28" s="209" t="n">
        <v>90</v>
      </c>
      <c r="G28" s="209" t="n">
        <v>135</v>
      </c>
      <c r="H28" s="210" t="n">
        <v>278</v>
      </c>
      <c r="I28" s="209" t="n">
        <v>71</v>
      </c>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t="n">
        <v>1222</v>
      </c>
      <c r="D30" s="209" t="n">
        <v>1109</v>
      </c>
      <c r="E30" s="209" t="n">
        <v>1064</v>
      </c>
      <c r="F30" s="209" t="n">
        <v>65</v>
      </c>
      <c r="G30" s="209" t="n">
        <v>638</v>
      </c>
      <c r="H30" s="210" t="n">
        <v>296</v>
      </c>
      <c r="I30" s="209" t="n">
        <v>158</v>
      </c>
      <c r="J30" s="197"/>
      <c r="K30" s="197"/>
      <c r="L30" s="197"/>
    </row>
    <row r="31" customFormat="false" ht="18.75" hidden="false" customHeight="true" outlineLevel="0" collapsed="false">
      <c r="A31" s="206" t="n">
        <v>26</v>
      </c>
      <c r="B31" s="215" t="s">
        <v>1021</v>
      </c>
      <c r="C31" s="208" t="n">
        <f aca="false">SUM(C6:C30)</f>
        <v>8236</v>
      </c>
      <c r="D31" s="208" t="n">
        <f aca="false">SUM(D6:D30)</f>
        <v>7365</v>
      </c>
      <c r="E31" s="208" t="n">
        <f aca="false">SUM(E6:E30)</f>
        <v>7417</v>
      </c>
      <c r="F31" s="208" t="n">
        <f aca="false">SUM(F6:F30)</f>
        <v>462</v>
      </c>
      <c r="G31" s="208" t="n">
        <f aca="false">SUM(G6:G30)</f>
        <v>4774</v>
      </c>
      <c r="H31" s="208" t="n">
        <f aca="false">SUM(H6:H30)</f>
        <v>1887</v>
      </c>
      <c r="I31" s="208" t="n">
        <f aca="false">SUM(I6:I30)</f>
        <v>819</v>
      </c>
      <c r="J31" s="197"/>
      <c r="K31" s="197"/>
      <c r="L31" s="197"/>
    </row>
    <row r="32" customFormat="false" ht="13.5" hidden="false" customHeight="true" outlineLevel="0" collapsed="false">
      <c r="A32" s="206" t="n">
        <v>27</v>
      </c>
      <c r="B32" s="216" t="s">
        <v>987</v>
      </c>
      <c r="C32" s="208" t="n">
        <v>85</v>
      </c>
      <c r="D32" s="209" t="n">
        <v>77</v>
      </c>
      <c r="E32" s="209" t="n">
        <v>78</v>
      </c>
      <c r="F32" s="209" t="n">
        <v>2</v>
      </c>
      <c r="G32" s="209" t="n">
        <v>55</v>
      </c>
      <c r="H32" s="210" t="n">
        <v>20</v>
      </c>
      <c r="I32" s="209" t="n">
        <v>7</v>
      </c>
      <c r="J32" s="197"/>
      <c r="K32" s="197"/>
      <c r="L32" s="197"/>
    </row>
    <row r="33" customFormat="false" ht="16.5" hidden="false" customHeight="true" outlineLevel="0" collapsed="false">
      <c r="A33" s="206" t="n">
        <v>28</v>
      </c>
      <c r="B33" s="216" t="s">
        <v>988</v>
      </c>
      <c r="C33" s="208" t="n">
        <v>672</v>
      </c>
      <c r="D33" s="209" t="n">
        <v>600</v>
      </c>
      <c r="E33" s="209" t="n">
        <v>596</v>
      </c>
      <c r="F33" s="209" t="n">
        <v>34</v>
      </c>
      <c r="G33" s="209" t="n">
        <v>413</v>
      </c>
      <c r="H33" s="210" t="n">
        <v>121</v>
      </c>
      <c r="I33" s="209" t="n">
        <v>76</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9C90A9D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t="n">
        <v>2</v>
      </c>
      <c r="D6" s="229" t="n">
        <v>2</v>
      </c>
      <c r="E6" s="229" t="n">
        <v>2</v>
      </c>
      <c r="F6" s="229"/>
      <c r="G6" s="229" t="n">
        <v>1</v>
      </c>
      <c r="H6" s="229" t="n">
        <v>1</v>
      </c>
      <c r="I6" s="229"/>
    </row>
    <row r="7" customFormat="false" ht="19.5" hidden="false" customHeight="true" outlineLevel="0" collapsed="false">
      <c r="A7" s="227" t="n">
        <v>2</v>
      </c>
      <c r="B7" s="228" t="s">
        <v>1029</v>
      </c>
      <c r="C7" s="230" t="n">
        <v>7</v>
      </c>
      <c r="D7" s="230" t="n">
        <v>7</v>
      </c>
      <c r="E7" s="230" t="n">
        <v>7</v>
      </c>
      <c r="F7" s="230" t="n">
        <v>2</v>
      </c>
      <c r="G7" s="230" t="n">
        <v>3</v>
      </c>
      <c r="H7" s="230" t="n">
        <v>2</v>
      </c>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t="n">
        <v>1</v>
      </c>
      <c r="D10" s="230" t="n">
        <v>1</v>
      </c>
      <c r="E10" s="230" t="n">
        <v>1</v>
      </c>
      <c r="F10" s="230"/>
      <c r="G10" s="230" t="n">
        <v>1</v>
      </c>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t="n">
        <v>1</v>
      </c>
      <c r="D19" s="230" t="n">
        <v>1</v>
      </c>
      <c r="E19" s="230" t="n">
        <v>1</v>
      </c>
      <c r="F19" s="230"/>
      <c r="G19" s="230" t="n">
        <v>1</v>
      </c>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t="n">
        <v>12</v>
      </c>
      <c r="D21" s="230" t="n">
        <v>11</v>
      </c>
      <c r="E21" s="230" t="n">
        <v>12</v>
      </c>
      <c r="F21" s="230" t="n">
        <v>4</v>
      </c>
      <c r="G21" s="230" t="n">
        <v>7</v>
      </c>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t="n">
        <v>12</v>
      </c>
      <c r="D25" s="230" t="n">
        <v>10</v>
      </c>
      <c r="E25" s="230" t="n">
        <v>11</v>
      </c>
      <c r="F25" s="230"/>
      <c r="G25" s="230" t="n">
        <v>7</v>
      </c>
      <c r="H25" s="230" t="n">
        <v>1</v>
      </c>
      <c r="I25" s="230" t="n">
        <v>1</v>
      </c>
      <c r="J25" s="236"/>
      <c r="K25" s="236"/>
      <c r="L25" s="236"/>
    </row>
    <row r="26" customFormat="false" ht="20.25" hidden="false" customHeight="true" outlineLevel="0" collapsed="false">
      <c r="A26" s="227" t="n">
        <v>21</v>
      </c>
      <c r="B26" s="237" t="s">
        <v>1048</v>
      </c>
      <c r="C26" s="238" t="n">
        <f aca="false">SUM(C6:C25)</f>
        <v>35</v>
      </c>
      <c r="D26" s="238" t="n">
        <f aca="false">SUM(D6:D25)</f>
        <v>32</v>
      </c>
      <c r="E26" s="238" t="n">
        <f aca="false">SUM(E6:E25)</f>
        <v>34</v>
      </c>
      <c r="F26" s="238" t="n">
        <f aca="false">SUM(F6:F25)</f>
        <v>6</v>
      </c>
      <c r="G26" s="238" t="n">
        <f aca="false">SUM(G6:G25)</f>
        <v>20</v>
      </c>
      <c r="H26" s="238" t="n">
        <f aca="false">SUM(H6:H25)</f>
        <v>4</v>
      </c>
      <c r="I26" s="238" t="n">
        <f aca="false">SUM(I6:I25)</f>
        <v>1</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t="n">
        <v>5</v>
      </c>
      <c r="D28" s="239" t="n">
        <v>5</v>
      </c>
      <c r="E28" s="239" t="n">
        <v>4</v>
      </c>
      <c r="F28" s="239" t="n">
        <v>1</v>
      </c>
      <c r="G28" s="239" t="n">
        <v>2</v>
      </c>
      <c r="H28" s="239"/>
      <c r="I28" s="239" t="n">
        <v>1</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9C90A9D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84</v>
      </c>
      <c r="E6" s="252" t="n">
        <f aca="false">SUM(E7:E11)</f>
        <v>63</v>
      </c>
      <c r="F6" s="252" t="n">
        <f aca="false">SUM(F7:F11)</f>
        <v>30</v>
      </c>
      <c r="G6" s="252" t="n">
        <f aca="false">SUM(G7:G11)</f>
        <v>1</v>
      </c>
      <c r="H6" s="252" t="n">
        <f aca="false">SUM(H7:H11)</f>
        <v>32</v>
      </c>
      <c r="I6" s="252" t="n">
        <f aca="false">SUM(I7:I11)</f>
        <v>3</v>
      </c>
      <c r="J6" s="252" t="n">
        <f aca="false">SUM(J7:J11)</f>
        <v>8</v>
      </c>
      <c r="K6" s="252" t="n">
        <f aca="false">SUM(K7:K11)</f>
        <v>21</v>
      </c>
      <c r="L6" s="252" t="n">
        <f aca="false">SUM(L7:L11)</f>
        <v>21</v>
      </c>
    </row>
    <row r="7" customFormat="false" ht="66" hidden="false" customHeight="true" outlineLevel="0" collapsed="false">
      <c r="A7" s="254" t="n">
        <v>2</v>
      </c>
      <c r="B7" s="255" t="s">
        <v>1060</v>
      </c>
      <c r="C7" s="255"/>
      <c r="D7" s="256" t="n">
        <v>8</v>
      </c>
      <c r="E7" s="257" t="n">
        <v>7</v>
      </c>
      <c r="F7" s="257" t="n">
        <v>2</v>
      </c>
      <c r="G7" s="257"/>
      <c r="H7" s="257" t="n">
        <v>2</v>
      </c>
      <c r="I7" s="257"/>
      <c r="J7" s="257"/>
      <c r="K7" s="257" t="n">
        <v>2</v>
      </c>
      <c r="L7" s="257" t="n">
        <v>4</v>
      </c>
    </row>
    <row r="8" customFormat="false" ht="37.5" hidden="false" customHeight="true" outlineLevel="0" collapsed="false">
      <c r="A8" s="254" t="n">
        <v>3</v>
      </c>
      <c r="B8" s="258" t="s">
        <v>1061</v>
      </c>
      <c r="C8" s="258"/>
      <c r="D8" s="256" t="n">
        <v>4</v>
      </c>
      <c r="E8" s="257" t="n">
        <v>3</v>
      </c>
      <c r="F8" s="257" t="n">
        <v>1</v>
      </c>
      <c r="G8" s="257"/>
      <c r="H8" s="257" t="n">
        <v>3</v>
      </c>
      <c r="I8" s="257" t="n">
        <v>1</v>
      </c>
      <c r="J8" s="257" t="n">
        <v>1</v>
      </c>
      <c r="K8" s="257" t="n">
        <v>1</v>
      </c>
      <c r="L8" s="257"/>
    </row>
    <row r="9" customFormat="false" ht="51" hidden="false" customHeight="true" outlineLevel="0" collapsed="false">
      <c r="A9" s="254" t="n">
        <v>4</v>
      </c>
      <c r="B9" s="259" t="s">
        <v>1062</v>
      </c>
      <c r="C9" s="259"/>
      <c r="D9" s="256" t="n">
        <v>63</v>
      </c>
      <c r="E9" s="257" t="n">
        <v>45</v>
      </c>
      <c r="F9" s="257" t="n">
        <v>20</v>
      </c>
      <c r="G9" s="257" t="n">
        <v>1</v>
      </c>
      <c r="H9" s="257" t="n">
        <v>26</v>
      </c>
      <c r="I9" s="257" t="n">
        <v>2</v>
      </c>
      <c r="J9" s="257" t="n">
        <v>7</v>
      </c>
      <c r="K9" s="257" t="n">
        <v>17</v>
      </c>
      <c r="L9" s="257" t="n">
        <v>16</v>
      </c>
    </row>
    <row r="10" customFormat="false" ht="53.25" hidden="false" customHeight="true" outlineLevel="0" collapsed="false">
      <c r="A10" s="254" t="n">
        <v>5</v>
      </c>
      <c r="B10" s="255" t="s">
        <v>1063</v>
      </c>
      <c r="C10" s="255"/>
      <c r="D10" s="256" t="n">
        <v>7</v>
      </c>
      <c r="E10" s="257" t="n">
        <v>6</v>
      </c>
      <c r="F10" s="257" t="n">
        <v>6</v>
      </c>
      <c r="G10" s="257"/>
      <c r="H10" s="257" t="n">
        <v>1</v>
      </c>
      <c r="I10" s="257"/>
      <c r="J10" s="257"/>
      <c r="K10" s="257" t="n">
        <v>1</v>
      </c>
      <c r="L10" s="257"/>
    </row>
    <row r="11" customFormat="false" ht="48.75" hidden="false" customHeight="true" outlineLevel="0" collapsed="false">
      <c r="A11" s="260" t="n">
        <v>6</v>
      </c>
      <c r="B11" s="261" t="s">
        <v>1064</v>
      </c>
      <c r="C11" s="261"/>
      <c r="D11" s="262" t="n">
        <v>2</v>
      </c>
      <c r="E11" s="257" t="n">
        <v>2</v>
      </c>
      <c r="F11" s="257" t="n">
        <v>1</v>
      </c>
      <c r="G11" s="257"/>
      <c r="H11" s="257"/>
      <c r="I11" s="257"/>
      <c r="J11" s="257"/>
      <c r="K11" s="257"/>
      <c r="L11" s="257" t="n">
        <v>1</v>
      </c>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t="s">
        <v>1072</v>
      </c>
      <c r="D19" s="275"/>
      <c r="E19" s="287"/>
      <c r="F19" s="287"/>
      <c r="G19" s="282"/>
      <c r="H19" s="285"/>
      <c r="I19" s="281"/>
      <c r="J19" s="281"/>
      <c r="K19" s="268"/>
      <c r="L19" s="268"/>
    </row>
    <row r="20" s="269" customFormat="true" ht="15" hidden="false" customHeight="true" outlineLevel="0" collapsed="false">
      <c r="A20" s="266"/>
      <c r="B20" s="282" t="s">
        <v>1073</v>
      </c>
      <c r="C20" s="286" t="s">
        <v>1074</v>
      </c>
      <c r="D20" s="275"/>
      <c r="E20" s="287"/>
      <c r="F20" s="287"/>
      <c r="G20" s="282"/>
      <c r="H20" s="285"/>
      <c r="I20" s="281"/>
      <c r="J20" s="281"/>
      <c r="K20" s="268"/>
      <c r="L20" s="268"/>
    </row>
    <row r="21" s="269" customFormat="true" ht="15" hidden="false" customHeight="true" outlineLevel="0" collapsed="false">
      <c r="A21" s="266"/>
      <c r="B21" s="282" t="s">
        <v>1075</v>
      </c>
      <c r="C21" s="286" t="s">
        <v>1076</v>
      </c>
      <c r="D21" s="275"/>
      <c r="E21" s="287"/>
      <c r="F21" s="287"/>
      <c r="G21" s="282"/>
      <c r="H21" s="285"/>
      <c r="I21" s="281"/>
      <c r="J21" s="281"/>
      <c r="K21" s="268"/>
      <c r="L21" s="268"/>
    </row>
    <row r="22" customFormat="false" ht="15" hidden="false" customHeight="true" outlineLevel="0" collapsed="false">
      <c r="B22" s="288" t="s">
        <v>1077</v>
      </c>
      <c r="C22" s="289" t="s">
        <v>1078</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9C90A9D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Катерина Курченко</cp:lastModifiedBy>
  <cp:lastPrinted>2021-04-01T07:54:53Z</cp:lastPrinted>
  <dcterms:modified xsi:type="dcterms:W3CDTF">2022-02-09T12:5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20_4.2021</vt:lpwstr>
  </property>
  <property fmtid="{D5CDD505-2E9C-101B-9397-08002B2CF9AE}" pid="3" name="Версія БД">
    <vt:lpwstr>3.29.2.2737</vt:lpwstr>
  </property>
  <property fmtid="{D5CDD505-2E9C-101B-9397-08002B2CF9AE}" pid="4" name="Вид звіту">
    <vt:lpwstr>Зведений статистичний звіт</vt:lpwstr>
  </property>
  <property fmtid="{D5CDD505-2E9C-101B-9397-08002B2CF9AE}" pid="5" name="К.Cума">
    <vt:lpwstr>9C90A9D6</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