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Л.О. Сукач</t>
  </si>
  <si>
    <t xml:space="preserve">Телефон:</t>
  </si>
  <si>
    <t xml:space="preserve">+380(57)7325778</t>
  </si>
  <si>
    <t xml:space="preserve">Факс:</t>
  </si>
  <si>
    <t xml:space="preserve">+380(57)7324712</t>
  </si>
  <si>
    <t xml:space="preserve">Адреса електронної пошти:</t>
  </si>
  <si>
    <t xml:space="preserve">sukach@hr.court.gov.ua</t>
  </si>
  <si>
    <t xml:space="preserve">13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BB4A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1678</v>
      </c>
      <c r="D6" s="66" t="n">
        <f aca="false">SUM(D7,D10,D13,D14,D15,D21,D24,D25,D18,D19,D20)</f>
        <v>71102006.1399999</v>
      </c>
      <c r="E6" s="66" t="n">
        <f aca="false">SUM(E7,E10,E13,E14,E15,E21,E24,E25,E18,E19,E20)</f>
        <v>69707</v>
      </c>
      <c r="F6" s="66" t="n">
        <f aca="false">SUM(F7,F10,F13,F14,F15,F21,F24,F25,F18,F19,F20)</f>
        <v>62284208.2199998</v>
      </c>
      <c r="G6" s="66" t="n">
        <f aca="false">SUM(G7,G10,G13,G14,G15,G21,G24,G25,G18,G19,G20)</f>
        <v>1242</v>
      </c>
      <c r="H6" s="66" t="n">
        <f aca="false">SUM(H7,H10,H13,H14,H15,H21,H24,H25,H18,H19,H20)</f>
        <v>2001094.72</v>
      </c>
      <c r="I6" s="66" t="n">
        <f aca="false">SUM(I7,I10,I13,I14,I15,I21,I24,I25,I18,I19,I20)</f>
        <v>4771</v>
      </c>
      <c r="J6" s="66" t="n">
        <f aca="false">SUM(J7,J10,J13,J14,J15,J21,J24,J25,J18,J19,J20)</f>
        <v>3853128.91</v>
      </c>
      <c r="K6" s="66" t="n">
        <f aca="false">SUM(K7,K10,K13,K14,K15,K21,K24,K25,K18,K19,K20)</f>
        <v>8101</v>
      </c>
      <c r="L6" s="66" t="n">
        <f aca="false">SUM(L7,L10,L13,L14,L15,L21,L24,L25,L18,L19,L20)</f>
        <v>5983494.3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2885</v>
      </c>
      <c r="D7" s="68" t="n">
        <v>46477524.27</v>
      </c>
      <c r="E7" s="68" t="n">
        <v>18089</v>
      </c>
      <c r="F7" s="68" t="n">
        <v>39376124.85</v>
      </c>
      <c r="G7" s="68" t="n">
        <v>425</v>
      </c>
      <c r="H7" s="68" t="n">
        <v>1275753.26</v>
      </c>
      <c r="I7" s="68" t="n">
        <v>2048</v>
      </c>
      <c r="J7" s="68" t="n">
        <v>2080204.31</v>
      </c>
      <c r="K7" s="68" t="n">
        <v>3253</v>
      </c>
      <c r="L7" s="68" t="n">
        <v>3909264.5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4274</v>
      </c>
      <c r="D8" s="68" t="n">
        <v>33620210.7</v>
      </c>
      <c r="E8" s="68" t="n">
        <v>13766</v>
      </c>
      <c r="F8" s="68" t="n">
        <v>31408046.82</v>
      </c>
      <c r="G8" s="68" t="n">
        <v>292</v>
      </c>
      <c r="H8" s="68" t="n">
        <v>987359.65</v>
      </c>
      <c r="I8" s="68" t="n">
        <v>278</v>
      </c>
      <c r="J8" s="68" t="n">
        <v>401016.51</v>
      </c>
      <c r="K8" s="68" t="n">
        <v>114</v>
      </c>
      <c r="L8" s="68" t="n">
        <v>303047.8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8611</v>
      </c>
      <c r="D9" s="68" t="n">
        <v>12857313.57</v>
      </c>
      <c r="E9" s="68" t="n">
        <v>4323</v>
      </c>
      <c r="F9" s="68" t="n">
        <v>7968078.03</v>
      </c>
      <c r="G9" s="68" t="n">
        <v>133</v>
      </c>
      <c r="H9" s="68" t="n">
        <v>288393.61</v>
      </c>
      <c r="I9" s="68" t="n">
        <v>1770</v>
      </c>
      <c r="J9" s="68" t="n">
        <v>1679187.8</v>
      </c>
      <c r="K9" s="68" t="n">
        <v>3139</v>
      </c>
      <c r="L9" s="68" t="n">
        <v>3606216.7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7784</v>
      </c>
      <c r="D10" s="68" t="n">
        <v>7986117.68000001</v>
      </c>
      <c r="E10" s="68" t="n">
        <v>5843</v>
      </c>
      <c r="F10" s="68" t="n">
        <v>7522163.43999999</v>
      </c>
      <c r="G10" s="68" t="n">
        <v>247</v>
      </c>
      <c r="H10" s="68" t="n">
        <v>470089.53</v>
      </c>
      <c r="I10" s="68" t="n">
        <v>763</v>
      </c>
      <c r="J10" s="68" t="n">
        <v>1196755.19</v>
      </c>
      <c r="K10" s="68" t="n">
        <v>1190</v>
      </c>
      <c r="L10" s="68" t="n">
        <v>1037105.3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808</v>
      </c>
      <c r="D11" s="68" t="n">
        <v>2094167.8</v>
      </c>
      <c r="E11" s="68" t="n">
        <v>668</v>
      </c>
      <c r="F11" s="68" t="n">
        <v>2552584.44</v>
      </c>
      <c r="G11" s="68" t="n">
        <v>28</v>
      </c>
      <c r="H11" s="68" t="n">
        <v>289180.05</v>
      </c>
      <c r="I11" s="68" t="n">
        <v>89</v>
      </c>
      <c r="J11" s="68" t="n">
        <v>568790.65</v>
      </c>
      <c r="K11" s="68" t="n">
        <v>51</v>
      </c>
      <c r="L11" s="68" t="n">
        <v>1070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6976</v>
      </c>
      <c r="D12" s="68" t="n">
        <v>5891949.88</v>
      </c>
      <c r="E12" s="68" t="n">
        <v>5175</v>
      </c>
      <c r="F12" s="68" t="n">
        <v>4969578.99999999</v>
      </c>
      <c r="G12" s="68" t="n">
        <v>219</v>
      </c>
      <c r="H12" s="68" t="n">
        <v>180909.48</v>
      </c>
      <c r="I12" s="68" t="n">
        <v>674</v>
      </c>
      <c r="J12" s="68" t="n">
        <v>627964.540000001</v>
      </c>
      <c r="K12" s="68" t="n">
        <v>1139</v>
      </c>
      <c r="L12" s="68" t="n">
        <v>930084.299999999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7226</v>
      </c>
      <c r="D13" s="68" t="n">
        <v>6068935.59999998</v>
      </c>
      <c r="E13" s="68" t="n">
        <v>6731</v>
      </c>
      <c r="F13" s="68" t="n">
        <v>5752963.05999998</v>
      </c>
      <c r="G13" s="68" t="n">
        <v>361</v>
      </c>
      <c r="H13" s="68" t="n">
        <v>179475.3</v>
      </c>
      <c r="I13" s="68" t="n">
        <v>105</v>
      </c>
      <c r="J13" s="68" t="n">
        <v>163067</v>
      </c>
      <c r="K13" s="68" t="n">
        <v>107</v>
      </c>
      <c r="L13" s="68" t="n">
        <v>87443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72</v>
      </c>
      <c r="D14" s="68" t="n">
        <v>196374.54</v>
      </c>
      <c r="E14" s="68" t="n">
        <v>66</v>
      </c>
      <c r="F14" s="68" t="n">
        <v>208991.14</v>
      </c>
      <c r="G14" s="68" t="n">
        <v>3</v>
      </c>
      <c r="H14" s="68" t="n">
        <v>6254.08</v>
      </c>
      <c r="I14" s="68" t="n">
        <v>2</v>
      </c>
      <c r="J14" s="68" t="n">
        <v>1681.6</v>
      </c>
      <c r="K14" s="68" t="n">
        <v>1</v>
      </c>
      <c r="L14" s="68" t="n">
        <v>840.8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272</v>
      </c>
      <c r="D15" s="68" t="n">
        <v>2372196.5</v>
      </c>
      <c r="E15" s="68" t="n">
        <v>4301</v>
      </c>
      <c r="F15" s="68" t="n">
        <v>2069442.49</v>
      </c>
      <c r="G15" s="68" t="n">
        <v>70</v>
      </c>
      <c r="H15" s="68" t="n">
        <v>36919.6</v>
      </c>
      <c r="I15" s="68" t="n">
        <v>8</v>
      </c>
      <c r="J15" s="68" t="n">
        <v>4204</v>
      </c>
      <c r="K15" s="68" t="n">
        <v>945</v>
      </c>
      <c r="L15" s="68" t="n">
        <v>416819.599999999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47</v>
      </c>
      <c r="D16" s="68" t="n">
        <v>259833.5</v>
      </c>
      <c r="E16" s="68" t="n">
        <v>203</v>
      </c>
      <c r="F16" s="68" t="n">
        <v>216094.27</v>
      </c>
      <c r="G16" s="68" t="n">
        <v>2</v>
      </c>
      <c r="H16" s="68" t="n">
        <v>2102</v>
      </c>
      <c r="I16" s="68"/>
      <c r="J16" s="68"/>
      <c r="K16" s="68" t="n">
        <v>44</v>
      </c>
      <c r="L16" s="68" t="n">
        <v>46244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025</v>
      </c>
      <c r="D17" s="68" t="n">
        <v>2112362.99999999</v>
      </c>
      <c r="E17" s="68" t="n">
        <v>4098</v>
      </c>
      <c r="F17" s="68" t="n">
        <v>1853348.22</v>
      </c>
      <c r="G17" s="68" t="n">
        <v>68</v>
      </c>
      <c r="H17" s="68" t="n">
        <v>34817.6</v>
      </c>
      <c r="I17" s="68" t="n">
        <v>8</v>
      </c>
      <c r="J17" s="68" t="n">
        <v>4204</v>
      </c>
      <c r="K17" s="68" t="n">
        <v>901</v>
      </c>
      <c r="L17" s="68" t="n">
        <v>370575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7358</v>
      </c>
      <c r="D18" s="68" t="n">
        <v>7836993.7999999</v>
      </c>
      <c r="E18" s="68" t="n">
        <v>33662</v>
      </c>
      <c r="F18" s="68" t="n">
        <v>7203287.36999987</v>
      </c>
      <c r="G18" s="68" t="n">
        <v>130</v>
      </c>
      <c r="H18" s="68" t="n">
        <v>29895.7</v>
      </c>
      <c r="I18" s="68" t="n">
        <v>1836</v>
      </c>
      <c r="J18" s="68" t="n">
        <v>403190.71</v>
      </c>
      <c r="K18" s="68" t="n">
        <v>2553</v>
      </c>
      <c r="L18" s="68" t="n">
        <v>524769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040</v>
      </c>
      <c r="D19" s="68" t="n">
        <v>108607.15</v>
      </c>
      <c r="E19" s="68" t="n">
        <v>981</v>
      </c>
      <c r="F19" s="68" t="n">
        <v>110552.76</v>
      </c>
      <c r="G19" s="68" t="n">
        <v>3</v>
      </c>
      <c r="H19" s="68" t="n">
        <v>521.75</v>
      </c>
      <c r="I19" s="68" t="n">
        <v>7</v>
      </c>
      <c r="J19" s="68" t="n">
        <v>1156.1</v>
      </c>
      <c r="K19" s="68" t="n">
        <v>51</v>
      </c>
      <c r="L19" s="68" t="n">
        <v>5149.9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9</v>
      </c>
      <c r="D20" s="68" t="n">
        <v>3783.6</v>
      </c>
      <c r="E20" s="68" t="n">
        <v>9</v>
      </c>
      <c r="F20" s="68" t="n">
        <v>4223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3</v>
      </c>
      <c r="D21" s="68" t="n">
        <f aca="false">SUM(D22:D23)</f>
        <v>40176.5</v>
      </c>
      <c r="E21" s="68" t="n">
        <f aca="false">SUM(E22:E23)</f>
        <v>16</v>
      </c>
      <c r="F21" s="68" t="n">
        <f aca="false">SUM(F22:F23)</f>
        <v>30000</v>
      </c>
      <c r="G21" s="68" t="n">
        <f aca="false">SUM(G22:G23)</f>
        <v>3</v>
      </c>
      <c r="H21" s="68" t="n">
        <f aca="false">SUM(H22:H23)</f>
        <v>2185.5</v>
      </c>
      <c r="I21" s="68" t="n">
        <f aca="false">SUM(I22:I23)</f>
        <v>2</v>
      </c>
      <c r="J21" s="68" t="n">
        <f aca="false">SUM(J22:J23)</f>
        <v>2870</v>
      </c>
      <c r="K21" s="68" t="n">
        <f aca="false">SUM(K22:K23)</f>
        <v>1</v>
      </c>
      <c r="L21" s="68" t="n">
        <f aca="false">SUM(L22:L23)</f>
        <v>2102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8</v>
      </c>
      <c r="D22" s="68" t="n">
        <v>6581.6</v>
      </c>
      <c r="E22" s="68" t="n">
        <v>7</v>
      </c>
      <c r="F22" s="68" t="n">
        <v>9560.6</v>
      </c>
      <c r="G22" s="68"/>
      <c r="H22" s="68"/>
      <c r="I22" s="68" t="n">
        <v>1</v>
      </c>
      <c r="J22" s="68" t="n">
        <v>768</v>
      </c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5</v>
      </c>
      <c r="D23" s="68" t="n">
        <v>33594.9</v>
      </c>
      <c r="E23" s="68" t="n">
        <v>9</v>
      </c>
      <c r="F23" s="68" t="n">
        <v>20439.4</v>
      </c>
      <c r="G23" s="68" t="n">
        <v>3</v>
      </c>
      <c r="H23" s="68" t="n">
        <v>2185.5</v>
      </c>
      <c r="I23" s="68" t="n">
        <v>1</v>
      </c>
      <c r="J23" s="68" t="n">
        <v>2102</v>
      </c>
      <c r="K23" s="68" t="n">
        <v>1</v>
      </c>
      <c r="L23" s="68" t="n">
        <v>2102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9</v>
      </c>
      <c r="D24" s="68" t="n">
        <v>11296.5</v>
      </c>
      <c r="E24" s="68" t="n">
        <v>9</v>
      </c>
      <c r="F24" s="68" t="n">
        <v>6460.11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643</v>
      </c>
      <c r="D39" s="66" t="n">
        <f aca="false">SUM(D40,D47,D48,D49)</f>
        <v>559857.41</v>
      </c>
      <c r="E39" s="66" t="n">
        <f aca="false">SUM(E40,E47,E48,E49)</f>
        <v>528</v>
      </c>
      <c r="F39" s="66" t="n">
        <f aca="false">SUM(F40,F47,F48,F49)</f>
        <v>314209.25</v>
      </c>
      <c r="G39" s="66" t="n">
        <f aca="false">SUM(G40,G47,G48,G49)</f>
        <v>7</v>
      </c>
      <c r="H39" s="66" t="n">
        <f aca="false">SUM(H40,H47,H48,H49)</f>
        <v>6581.6</v>
      </c>
      <c r="I39" s="66" t="n">
        <f aca="false">SUM(I40,I47,I48,I49)</f>
        <v>13</v>
      </c>
      <c r="J39" s="66" t="n">
        <f aca="false">SUM(J40,J47,J48,J49)</f>
        <v>8203.4</v>
      </c>
      <c r="K39" s="66" t="n">
        <f aca="false">SUM(K40,K47,K48,K49)</f>
        <v>103</v>
      </c>
      <c r="L39" s="66" t="n">
        <f aca="false">SUM(L40,L47,L48,L49)</f>
        <v>86588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632</v>
      </c>
      <c r="D40" s="68" t="n">
        <f aca="false">SUM(D41,D44)</f>
        <v>551083.31</v>
      </c>
      <c r="E40" s="68" t="n">
        <f aca="false">SUM(E41,E44)</f>
        <v>517</v>
      </c>
      <c r="F40" s="68" t="n">
        <f aca="false">SUM(F41,F44)</f>
        <v>303343.04</v>
      </c>
      <c r="G40" s="68" t="n">
        <f aca="false">SUM(G41,G44)</f>
        <v>6</v>
      </c>
      <c r="H40" s="68" t="n">
        <f aca="false">SUM(H41,H44)</f>
        <v>5813.2</v>
      </c>
      <c r="I40" s="68" t="n">
        <f aca="false">SUM(I41,I44)</f>
        <v>13</v>
      </c>
      <c r="J40" s="68" t="n">
        <f aca="false">SUM(J41,J44)</f>
        <v>8203.4</v>
      </c>
      <c r="K40" s="68" t="n">
        <f aca="false">SUM(K41,K44)</f>
        <v>103</v>
      </c>
      <c r="L40" s="68" t="n">
        <f aca="false">SUM(L41,L44)</f>
        <v>86588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31</v>
      </c>
      <c r="D41" s="68" t="n">
        <v>33178.51</v>
      </c>
      <c r="E41" s="68" t="n">
        <v>28</v>
      </c>
      <c r="F41" s="68" t="n">
        <v>21898.91</v>
      </c>
      <c r="G41" s="68"/>
      <c r="H41" s="68"/>
      <c r="I41" s="68" t="n">
        <v>2</v>
      </c>
      <c r="J41" s="68" t="n">
        <v>973</v>
      </c>
      <c r="K41" s="68" t="n">
        <v>3</v>
      </c>
      <c r="L41" s="68" t="n">
        <v>2522.4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4</v>
      </c>
      <c r="D42" s="68" t="n">
        <v>8795.31</v>
      </c>
      <c r="E42" s="68" t="n">
        <v>4</v>
      </c>
      <c r="F42" s="68" t="n">
        <v>8795.31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7</v>
      </c>
      <c r="D43" s="68" t="n">
        <v>24383.2</v>
      </c>
      <c r="E43" s="68" t="n">
        <v>24</v>
      </c>
      <c r="F43" s="68" t="n">
        <v>13103.6</v>
      </c>
      <c r="G43" s="68"/>
      <c r="H43" s="68"/>
      <c r="I43" s="68" t="n">
        <v>2</v>
      </c>
      <c r="J43" s="68" t="n">
        <v>973</v>
      </c>
      <c r="K43" s="68" t="n">
        <v>3</v>
      </c>
      <c r="L43" s="68" t="n">
        <v>2522.4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601</v>
      </c>
      <c r="D44" s="68" t="n">
        <v>517904.8</v>
      </c>
      <c r="E44" s="68" t="n">
        <v>489</v>
      </c>
      <c r="F44" s="68" t="n">
        <v>281444.13</v>
      </c>
      <c r="G44" s="68" t="n">
        <v>6</v>
      </c>
      <c r="H44" s="68" t="n">
        <v>5813.2</v>
      </c>
      <c r="I44" s="68" t="n">
        <v>11</v>
      </c>
      <c r="J44" s="68" t="n">
        <v>7230.4</v>
      </c>
      <c r="K44" s="68" t="n">
        <v>100</v>
      </c>
      <c r="L44" s="68" t="n">
        <v>8406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2</v>
      </c>
      <c r="D45" s="68" t="n">
        <v>25224</v>
      </c>
      <c r="E45" s="68" t="n">
        <v>2</v>
      </c>
      <c r="F45" s="68" t="n">
        <v>2522.4</v>
      </c>
      <c r="G45" s="68" t="n">
        <v>1</v>
      </c>
      <c r="H45" s="68" t="n">
        <v>2102</v>
      </c>
      <c r="I45" s="68" t="n">
        <v>7</v>
      </c>
      <c r="J45" s="68" t="n">
        <v>4708</v>
      </c>
      <c r="K45" s="68" t="n">
        <v>2</v>
      </c>
      <c r="L45" s="68" t="n">
        <v>4204</v>
      </c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89</v>
      </c>
      <c r="D46" s="68" t="n">
        <v>492680.8</v>
      </c>
      <c r="E46" s="68" t="n">
        <v>487</v>
      </c>
      <c r="F46" s="68" t="n">
        <v>278921.73</v>
      </c>
      <c r="G46" s="68" t="n">
        <v>5</v>
      </c>
      <c r="H46" s="68" t="n">
        <v>3711.2</v>
      </c>
      <c r="I46" s="68" t="n">
        <v>4</v>
      </c>
      <c r="J46" s="68" t="n">
        <v>2522.4</v>
      </c>
      <c r="K46" s="68" t="n">
        <v>98</v>
      </c>
      <c r="L46" s="68" t="n">
        <v>7986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 t="n">
        <v>3</v>
      </c>
      <c r="D47" s="68" t="n">
        <v>3783.6</v>
      </c>
      <c r="E47" s="68" t="n">
        <v>3</v>
      </c>
      <c r="F47" s="68" t="n">
        <v>6572.1</v>
      </c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8</v>
      </c>
      <c r="D49" s="68" t="n">
        <v>4990.5</v>
      </c>
      <c r="E49" s="68" t="n">
        <v>8</v>
      </c>
      <c r="F49" s="68" t="n">
        <v>4294.11</v>
      </c>
      <c r="G49" s="68" t="n">
        <v>1</v>
      </c>
      <c r="H49" s="68" t="n">
        <v>768.4</v>
      </c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502</v>
      </c>
      <c r="D50" s="66" t="n">
        <f aca="false">SUM(D51:D54)</f>
        <v>37964.25</v>
      </c>
      <c r="E50" s="66" t="n">
        <f aca="false">SUM(E51:E54)</f>
        <v>1499</v>
      </c>
      <c r="F50" s="66" t="n">
        <f aca="false">SUM(F51:F54)</f>
        <v>41133.0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67</v>
      </c>
      <c r="J50" s="66" t="n">
        <f aca="false">SUM(J51:J54)</f>
        <v>1640.41</v>
      </c>
      <c r="K50" s="66" t="n">
        <f aca="false">SUM(K51:K54)</f>
        <v>3</v>
      </c>
      <c r="L50" s="66" t="n">
        <f aca="false">SUM(L51:L54)</f>
        <v>138.73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223</v>
      </c>
      <c r="D51" s="68" t="n">
        <v>22350.21</v>
      </c>
      <c r="E51" s="68" t="n">
        <v>1223</v>
      </c>
      <c r="F51" s="68" t="n">
        <v>23650.15</v>
      </c>
      <c r="G51" s="68"/>
      <c r="H51" s="68"/>
      <c r="I51" s="68" t="n">
        <v>58</v>
      </c>
      <c r="J51" s="68" t="n">
        <v>410.23</v>
      </c>
      <c r="K51" s="68" t="n">
        <v>1</v>
      </c>
      <c r="L51" s="68" t="n">
        <v>12.61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93</v>
      </c>
      <c r="D52" s="68" t="n">
        <v>13262.76</v>
      </c>
      <c r="E52" s="68" t="n">
        <v>190</v>
      </c>
      <c r="F52" s="68" t="n">
        <v>14416.78</v>
      </c>
      <c r="G52" s="68"/>
      <c r="H52" s="68"/>
      <c r="I52" s="68" t="n">
        <v>7</v>
      </c>
      <c r="J52" s="68" t="n">
        <v>804.02</v>
      </c>
      <c r="K52" s="68" t="n">
        <v>2</v>
      </c>
      <c r="L52" s="68" t="n">
        <v>126.12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24</v>
      </c>
      <c r="D53" s="68" t="n">
        <v>416.25</v>
      </c>
      <c r="E53" s="68" t="n">
        <v>24</v>
      </c>
      <c r="F53" s="68" t="n">
        <v>454.54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62</v>
      </c>
      <c r="D54" s="68" t="n">
        <v>1935.03</v>
      </c>
      <c r="E54" s="68" t="n">
        <v>62</v>
      </c>
      <c r="F54" s="68" t="n">
        <v>2611.58</v>
      </c>
      <c r="G54" s="68"/>
      <c r="H54" s="68"/>
      <c r="I54" s="68" t="n">
        <v>2</v>
      </c>
      <c r="J54" s="68" t="n">
        <v>426.16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3141</v>
      </c>
      <c r="D55" s="66" t="n">
        <v>9717283.66000007</v>
      </c>
      <c r="E55" s="66" t="n">
        <v>9229</v>
      </c>
      <c r="F55" s="66" t="n">
        <v>3903310.58</v>
      </c>
      <c r="G55" s="66"/>
      <c r="H55" s="66"/>
      <c r="I55" s="66" t="n">
        <v>22626</v>
      </c>
      <c r="J55" s="66" t="n">
        <v>9703282.25000005</v>
      </c>
      <c r="K55" s="68" t="n">
        <v>515</v>
      </c>
      <c r="L55" s="66" t="n">
        <v>230589.399999999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06964</v>
      </c>
      <c r="D56" s="66" t="n">
        <f aca="false">SUM(D6,D28,D39,D50,D55)</f>
        <v>81417111.46</v>
      </c>
      <c r="E56" s="66" t="n">
        <f aca="false">SUM(E6,E28,E39,E50,E55)</f>
        <v>80963</v>
      </c>
      <c r="F56" s="66" t="n">
        <f aca="false">SUM(F6,F28,F39,F50,F55)</f>
        <v>66542861.0999998</v>
      </c>
      <c r="G56" s="66" t="n">
        <f aca="false">SUM(G6,G28,G39,G50,G55)</f>
        <v>1249</v>
      </c>
      <c r="H56" s="66" t="n">
        <f aca="false">SUM(H6,H28,H39,H50,H55)</f>
        <v>2007676.32</v>
      </c>
      <c r="I56" s="66" t="n">
        <f aca="false">SUM(I6,I28,I39,I50,I55)</f>
        <v>27477</v>
      </c>
      <c r="J56" s="66" t="n">
        <f aca="false">SUM(J6,J28,J39,J50,J55)</f>
        <v>13566254.9700001</v>
      </c>
      <c r="K56" s="66" t="n">
        <f aca="false">SUM(K6,K28,K39,K50,K55)</f>
        <v>8722</v>
      </c>
      <c r="L56" s="66" t="n">
        <f aca="false">SUM(L6,L28,L39,L50,L55)</f>
        <v>6300810.8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9BB4A90&amp;CФорма № Зведений- 10, Підрозділ: ТУ ДСА України в Харкiвській областi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8601</v>
      </c>
      <c r="F4" s="85" t="n">
        <f aca="false">SUM(F5:F25)</f>
        <v>6149633.6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213</v>
      </c>
      <c r="F5" s="88" t="n">
        <v>799564.640000001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54</v>
      </c>
      <c r="F6" s="88" t="n">
        <v>135937.39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919</v>
      </c>
      <c r="F7" s="88" t="n">
        <v>2947815.8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5</v>
      </c>
      <c r="F9" s="88" t="n">
        <v>17867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94</v>
      </c>
      <c r="F10" s="88" t="n">
        <v>315651.8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73</v>
      </c>
      <c r="F11" s="88" t="n">
        <v>92701.91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7</v>
      </c>
      <c r="F12" s="88" t="n">
        <v>5658.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28</v>
      </c>
      <c r="F13" s="88" t="n">
        <v>1009301.99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72</v>
      </c>
      <c r="F14" s="88" t="n">
        <v>95753.2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48</v>
      </c>
      <c r="F15" s="88" t="n">
        <v>40358.4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435</v>
      </c>
      <c r="F16" s="88" t="n">
        <v>185816.799999999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86</v>
      </c>
      <c r="F17" s="88" t="n">
        <v>153459.73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420.4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 t="n">
        <v>5</v>
      </c>
      <c r="F19" s="88" t="n">
        <v>4277.12</v>
      </c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42</v>
      </c>
      <c r="F20" s="88" t="n">
        <v>48766.4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3</v>
      </c>
      <c r="F21" s="88" t="n">
        <v>1786.7</v>
      </c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840.8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684</v>
      </c>
      <c r="F23" s="88" t="n">
        <v>283661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1</v>
      </c>
      <c r="F24" s="88" t="n">
        <v>9993.25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9BB4A90&amp;CФорма № Зведений- 10, Підрозділ: ТУ ДСА України в Харкiвській областi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Катерина Курченко</cp:lastModifiedBy>
  <cp:lastPrinted>2018-03-15T14:08:04Z</cp:lastPrinted>
  <dcterms:modified xsi:type="dcterms:W3CDTF">2021-01-27T06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9BB4A90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