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2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0 січня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3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6049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2</v>
      </c>
      <c r="F6" s="52" t="n">
        <v>13</v>
      </c>
      <c r="G6" s="52"/>
      <c r="H6" s="52" t="n">
        <v>3</v>
      </c>
      <c r="I6" s="52" t="n">
        <v>6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2</v>
      </c>
      <c r="F7" s="52" t="n">
        <v>2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1</v>
      </c>
      <c r="F8" s="52" t="n">
        <v>1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</v>
      </c>
      <c r="F9" s="52" t="n">
        <v>1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7</v>
      </c>
      <c r="F12" s="52" t="n">
        <v>3</v>
      </c>
      <c r="G12" s="52"/>
      <c r="H12" s="52"/>
      <c r="I12" s="52" t="n">
        <v>4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1</v>
      </c>
      <c r="F14" s="52" t="n">
        <v>1</v>
      </c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6</v>
      </c>
      <c r="F17" s="52" t="n">
        <v>2</v>
      </c>
      <c r="G17" s="52"/>
      <c r="H17" s="52"/>
      <c r="I17" s="52" t="n">
        <v>4</v>
      </c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5</v>
      </c>
      <c r="F21" s="52" t="n">
        <v>10</v>
      </c>
      <c r="G21" s="52"/>
      <c r="H21" s="52" t="n">
        <v>3</v>
      </c>
      <c r="I21" s="52" t="n">
        <v>2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31</v>
      </c>
      <c r="F23" s="52" t="n">
        <v>22</v>
      </c>
      <c r="G23" s="52"/>
      <c r="H23" s="52" t="n">
        <v>3</v>
      </c>
      <c r="I23" s="52" t="n">
        <v>6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6</v>
      </c>
      <c r="F24" s="52" t="n">
        <v>5</v>
      </c>
      <c r="G24" s="52"/>
      <c r="H24" s="52"/>
      <c r="I24" s="52" t="n">
        <v>1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13</v>
      </c>
      <c r="F25" s="52" t="n">
        <v>9</v>
      </c>
      <c r="G25" s="52"/>
      <c r="H25" s="52"/>
      <c r="I25" s="52" t="n">
        <v>4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1</v>
      </c>
      <c r="F30" s="52" t="n">
        <v>1</v>
      </c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12</v>
      </c>
      <c r="F33" s="52" t="n">
        <v>8</v>
      </c>
      <c r="G33" s="52"/>
      <c r="H33" s="52"/>
      <c r="I33" s="52" t="n">
        <v>4</v>
      </c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18</v>
      </c>
      <c r="F36" s="52" t="n">
        <v>13</v>
      </c>
      <c r="G36" s="52"/>
      <c r="H36" s="52" t="n">
        <v>3</v>
      </c>
      <c r="I36" s="52" t="n">
        <v>2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56049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6049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 t="n">
        <v>31</v>
      </c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 t="n">
        <v>135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 t="n">
        <v>109</v>
      </c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 t="n">
        <v>50</v>
      </c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 t="n">
        <v>1349</v>
      </c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 t="n">
        <v>484</v>
      </c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 t="n">
        <v>68</v>
      </c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 t="n">
        <v>302</v>
      </c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 t="n">
        <v>106</v>
      </c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 t="n">
        <v>1032</v>
      </c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 t="n">
        <v>54</v>
      </c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 t="n">
        <v>532</v>
      </c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 t="n">
        <v>560</v>
      </c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 t="n">
        <v>74</v>
      </c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 t="n">
        <v>422</v>
      </c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 t="n">
        <v>244</v>
      </c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 t="n">
        <v>52</v>
      </c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 t="n">
        <v>875</v>
      </c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 t="n">
        <v>125</v>
      </c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 t="n">
        <v>98</v>
      </c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 t="n">
        <v>115</v>
      </c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 t="n">
        <v>156</v>
      </c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 t="n">
        <v>454</v>
      </c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 t="n">
        <v>87</v>
      </c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 t="n">
        <v>80</v>
      </c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 t="n">
        <v>714</v>
      </c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 t="s">
        <v>947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8</v>
      </c>
      <c r="C716" s="134"/>
      <c r="D716" s="134"/>
      <c r="E716" s="141" t="s">
        <v>949</v>
      </c>
      <c r="F716" s="141"/>
      <c r="G716" s="141"/>
      <c r="H716" s="130"/>
      <c r="I716" s="142" t="s">
        <v>950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6049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Наталья Меренцева</cp:lastModifiedBy>
  <cp:lastPrinted>2020-07-21T06:08:26Z</cp:lastPrinted>
  <dcterms:modified xsi:type="dcterms:W3CDTF">2023-02-01T11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20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5604911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