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2023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річна)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рішенням Вищої ради правосуддя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merenceva@hr.court.gov.ua</t>
  </si>
  <si>
    <t xml:space="preserve">10 січня 2024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53973E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12128</v>
      </c>
      <c r="F6" s="62" t="n">
        <v>9047</v>
      </c>
      <c r="G6" s="62" t="n">
        <v>104</v>
      </c>
      <c r="H6" s="62" t="n">
        <v>6183</v>
      </c>
      <c r="I6" s="63" t="s">
        <v>40</v>
      </c>
      <c r="J6" s="62" t="n">
        <v>5945</v>
      </c>
      <c r="K6" s="64" t="n">
        <v>1374</v>
      </c>
      <c r="L6" s="65" t="n">
        <f aca="false">E6-F6</f>
        <v>3081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40127</v>
      </c>
      <c r="F7" s="62" t="n">
        <v>39716</v>
      </c>
      <c r="G7" s="62" t="n">
        <v>36</v>
      </c>
      <c r="H7" s="62" t="n">
        <v>39162</v>
      </c>
      <c r="I7" s="62" t="n">
        <v>32617</v>
      </c>
      <c r="J7" s="62" t="n">
        <v>965</v>
      </c>
      <c r="K7" s="64" t="n">
        <v>46</v>
      </c>
      <c r="L7" s="65" t="n">
        <f aca="false">E7-F7</f>
        <v>411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 t="n">
        <v>8</v>
      </c>
      <c r="F8" s="62" t="n">
        <v>6</v>
      </c>
      <c r="G8" s="62"/>
      <c r="H8" s="62" t="n">
        <v>6</v>
      </c>
      <c r="I8" s="62" t="n">
        <v>1</v>
      </c>
      <c r="J8" s="62" t="n">
        <v>2</v>
      </c>
      <c r="K8" s="64" t="n">
        <v>2</v>
      </c>
      <c r="L8" s="65" t="n">
        <f aca="false">E8-F8</f>
        <v>2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5113</v>
      </c>
      <c r="F9" s="62" t="n">
        <v>4787</v>
      </c>
      <c r="G9" s="62" t="n">
        <v>9</v>
      </c>
      <c r="H9" s="66" t="n">
        <v>4654</v>
      </c>
      <c r="I9" s="62" t="n">
        <v>3212</v>
      </c>
      <c r="J9" s="62" t="n">
        <v>459</v>
      </c>
      <c r="K9" s="64" t="n">
        <v>29</v>
      </c>
      <c r="L9" s="65" t="n">
        <f aca="false">E9-F9</f>
        <v>326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51</v>
      </c>
      <c r="F10" s="62" t="n">
        <v>44</v>
      </c>
      <c r="G10" s="62" t="n">
        <v>1</v>
      </c>
      <c r="H10" s="62" t="n">
        <v>45</v>
      </c>
      <c r="I10" s="62" t="n">
        <v>7</v>
      </c>
      <c r="J10" s="62" t="n">
        <v>6</v>
      </c>
      <c r="K10" s="64" t="n">
        <v>3</v>
      </c>
      <c r="L10" s="65" t="n">
        <f aca="false">E10-F10</f>
        <v>7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 t="n">
        <v>14</v>
      </c>
      <c r="F11" s="62" t="n">
        <v>14</v>
      </c>
      <c r="G11" s="62"/>
      <c r="H11" s="62" t="n">
        <v>10</v>
      </c>
      <c r="I11" s="62" t="n">
        <v>6</v>
      </c>
      <c r="J11" s="62" t="n">
        <v>4</v>
      </c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501</v>
      </c>
      <c r="F12" s="62" t="n">
        <v>497</v>
      </c>
      <c r="G12" s="62"/>
      <c r="H12" s="62" t="n">
        <v>494</v>
      </c>
      <c r="I12" s="62" t="n">
        <v>266</v>
      </c>
      <c r="J12" s="62" t="n">
        <v>7</v>
      </c>
      <c r="K12" s="64" t="n">
        <v>1</v>
      </c>
      <c r="L12" s="65" t="n">
        <f aca="false">E12-F12</f>
        <v>4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55</v>
      </c>
      <c r="F13" s="62" t="n">
        <v>19</v>
      </c>
      <c r="G13" s="62" t="n">
        <v>2</v>
      </c>
      <c r="H13" s="62" t="n">
        <v>8</v>
      </c>
      <c r="I13" s="62" t="n">
        <v>1</v>
      </c>
      <c r="J13" s="62" t="n">
        <v>47</v>
      </c>
      <c r="K13" s="64" t="n">
        <v>15</v>
      </c>
      <c r="L13" s="65" t="n">
        <f aca="false">E13-F13</f>
        <v>36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592</v>
      </c>
      <c r="F14" s="68" t="n">
        <v>556</v>
      </c>
      <c r="G14" s="68" t="n">
        <v>3</v>
      </c>
      <c r="H14" s="68" t="n">
        <v>515</v>
      </c>
      <c r="I14" s="68" t="n">
        <v>476</v>
      </c>
      <c r="J14" s="68" t="n">
        <v>77</v>
      </c>
      <c r="K14" s="69" t="n">
        <v>1</v>
      </c>
      <c r="L14" s="65" t="n">
        <f aca="false">E14-F14</f>
        <v>36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169</v>
      </c>
      <c r="F15" s="68" t="n">
        <v>160</v>
      </c>
      <c r="G15" s="68"/>
      <c r="H15" s="68" t="n">
        <v>167</v>
      </c>
      <c r="I15" s="68" t="n">
        <v>108</v>
      </c>
      <c r="J15" s="68" t="n">
        <v>2</v>
      </c>
      <c r="K15" s="69" t="n">
        <v>1</v>
      </c>
      <c r="L15" s="65" t="n">
        <f aca="false">E15-F15</f>
        <v>9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58758</v>
      </c>
      <c r="F16" s="64" t="n">
        <f aca="false">SUM(F6:F15)</f>
        <v>54846</v>
      </c>
      <c r="G16" s="64" t="n">
        <f aca="false">SUM(G6:G15)</f>
        <v>155</v>
      </c>
      <c r="H16" s="64" t="n">
        <f aca="false">SUM(H6:H15)</f>
        <v>51244</v>
      </c>
      <c r="I16" s="64" t="n">
        <f aca="false">SUM(I6:I15)</f>
        <v>36694</v>
      </c>
      <c r="J16" s="64" t="n">
        <f aca="false">SUM(J6:J15)</f>
        <v>7514</v>
      </c>
      <c r="K16" s="64" t="n">
        <f aca="false">SUM(K6:K15)</f>
        <v>1472</v>
      </c>
      <c r="L16" s="65" t="n">
        <f aca="false">E16-F16</f>
        <v>3912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874</v>
      </c>
      <c r="F17" s="64" t="n">
        <v>806</v>
      </c>
      <c r="G17" s="64" t="n">
        <v>6</v>
      </c>
      <c r="H17" s="64" t="n">
        <v>792</v>
      </c>
      <c r="I17" s="64" t="n">
        <v>567</v>
      </c>
      <c r="J17" s="64" t="n">
        <v>82</v>
      </c>
      <c r="K17" s="64" t="n">
        <v>10</v>
      </c>
      <c r="L17" s="65" t="n">
        <f aca="false">E17-F17</f>
        <v>68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776</v>
      </c>
      <c r="F18" s="64" t="n">
        <v>600</v>
      </c>
      <c r="G18" s="64" t="n">
        <v>9</v>
      </c>
      <c r="H18" s="64" t="n">
        <v>590</v>
      </c>
      <c r="I18" s="64" t="n">
        <v>333</v>
      </c>
      <c r="J18" s="64" t="n">
        <v>186</v>
      </c>
      <c r="K18" s="64" t="n">
        <v>30</v>
      </c>
      <c r="L18" s="65" t="n">
        <f aca="false">E18-F18</f>
        <v>176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54</v>
      </c>
      <c r="F20" s="64" t="n">
        <v>52</v>
      </c>
      <c r="G20" s="64"/>
      <c r="H20" s="64" t="n">
        <v>46</v>
      </c>
      <c r="I20" s="64" t="n">
        <v>6</v>
      </c>
      <c r="J20" s="64" t="n">
        <v>8</v>
      </c>
      <c r="K20" s="64"/>
      <c r="L20" s="65" t="n">
        <f aca="false">E20-F20</f>
        <v>2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2</v>
      </c>
      <c r="F21" s="64" t="n">
        <v>1</v>
      </c>
      <c r="G21" s="64"/>
      <c r="H21" s="64" t="n">
        <v>2</v>
      </c>
      <c r="I21" s="64"/>
      <c r="J21" s="64"/>
      <c r="K21" s="64"/>
      <c r="L21" s="65" t="n">
        <f aca="false">E21-F21</f>
        <v>1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 t="n">
        <v>5</v>
      </c>
      <c r="F22" s="64" t="n">
        <v>4</v>
      </c>
      <c r="G22" s="64" t="n">
        <v>2</v>
      </c>
      <c r="H22" s="64" t="n">
        <v>4</v>
      </c>
      <c r="I22" s="64" t="n">
        <v>4</v>
      </c>
      <c r="J22" s="64" t="n">
        <v>1</v>
      </c>
      <c r="K22" s="64" t="n">
        <v>1</v>
      </c>
      <c r="L22" s="65" t="n">
        <f aca="false">E22-F22</f>
        <v>1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 t="n">
        <v>4</v>
      </c>
      <c r="F23" s="64" t="n">
        <v>4</v>
      </c>
      <c r="G23" s="64"/>
      <c r="H23" s="64" t="n">
        <v>4</v>
      </c>
      <c r="I23" s="64" t="n">
        <v>1</v>
      </c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1145</v>
      </c>
      <c r="F25" s="69" t="n">
        <v>922</v>
      </c>
      <c r="G25" s="69" t="n">
        <v>11</v>
      </c>
      <c r="H25" s="69" t="n">
        <v>869</v>
      </c>
      <c r="I25" s="69" t="n">
        <v>348</v>
      </c>
      <c r="J25" s="69" t="n">
        <v>276</v>
      </c>
      <c r="K25" s="69" t="n">
        <v>41</v>
      </c>
      <c r="L25" s="65" t="n">
        <f aca="false">E25-F25</f>
        <v>223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33107</v>
      </c>
      <c r="F26" s="64" t="n">
        <v>31775</v>
      </c>
      <c r="G26" s="64" t="n">
        <v>30</v>
      </c>
      <c r="H26" s="64" t="n">
        <v>29671</v>
      </c>
      <c r="I26" s="64" t="n">
        <v>22347</v>
      </c>
      <c r="J26" s="64" t="n">
        <v>3436</v>
      </c>
      <c r="K26" s="64" t="n">
        <v>64</v>
      </c>
      <c r="L26" s="65" t="n">
        <f aca="false">E26-F26</f>
        <v>1332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447</v>
      </c>
      <c r="F27" s="74" t="n">
        <v>417</v>
      </c>
      <c r="G27" s="74" t="n">
        <v>2</v>
      </c>
      <c r="H27" s="74" t="n">
        <v>404</v>
      </c>
      <c r="I27" s="74" t="n">
        <v>207</v>
      </c>
      <c r="J27" s="74" t="n">
        <v>43</v>
      </c>
      <c r="K27" s="74" t="n">
        <v>11</v>
      </c>
      <c r="L27" s="65" t="n">
        <f aca="false">E27-F27</f>
        <v>3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43135</v>
      </c>
      <c r="F28" s="64" t="n">
        <v>41683</v>
      </c>
      <c r="G28" s="64" t="n">
        <v>92</v>
      </c>
      <c r="H28" s="64" t="n">
        <v>40355</v>
      </c>
      <c r="I28" s="64" t="n">
        <v>35869</v>
      </c>
      <c r="J28" s="64" t="n">
        <v>2780</v>
      </c>
      <c r="K28" s="64" t="n">
        <v>153</v>
      </c>
      <c r="L28" s="65" t="n">
        <f aca="false">E28-F28</f>
        <v>1452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45006</v>
      </c>
      <c r="F29" s="64" t="n">
        <v>37264</v>
      </c>
      <c r="G29" s="64" t="n">
        <v>496</v>
      </c>
      <c r="H29" s="64" t="n">
        <v>32122</v>
      </c>
      <c r="I29" s="64" t="n">
        <v>27581</v>
      </c>
      <c r="J29" s="64" t="n">
        <v>12884</v>
      </c>
      <c r="K29" s="64" t="n">
        <v>1401</v>
      </c>
      <c r="L29" s="65" t="n">
        <f aca="false">E29-F29</f>
        <v>7742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3620</v>
      </c>
      <c r="F30" s="64" t="n">
        <v>3563</v>
      </c>
      <c r="G30" s="64" t="n">
        <v>35</v>
      </c>
      <c r="H30" s="64" t="n">
        <v>3501</v>
      </c>
      <c r="I30" s="64" t="n">
        <v>2662</v>
      </c>
      <c r="J30" s="64" t="n">
        <v>119</v>
      </c>
      <c r="K30" s="64" t="n">
        <v>4</v>
      </c>
      <c r="L30" s="65" t="n">
        <f aca="false">E30-F30</f>
        <v>57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3010</v>
      </c>
      <c r="F31" s="64" t="n">
        <v>2756</v>
      </c>
      <c r="G31" s="64" t="n">
        <v>60</v>
      </c>
      <c r="H31" s="64" t="n">
        <v>2444</v>
      </c>
      <c r="I31" s="64" t="n">
        <v>2022</v>
      </c>
      <c r="J31" s="64" t="n">
        <v>566</v>
      </c>
      <c r="K31" s="64" t="n">
        <v>11</v>
      </c>
      <c r="L31" s="65" t="n">
        <f aca="false">E31-F31</f>
        <v>254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769</v>
      </c>
      <c r="F32" s="64" t="n">
        <v>703</v>
      </c>
      <c r="G32" s="64" t="n">
        <v>4</v>
      </c>
      <c r="H32" s="64" t="n">
        <v>619</v>
      </c>
      <c r="I32" s="64" t="n">
        <v>351</v>
      </c>
      <c r="J32" s="64" t="n">
        <v>150</v>
      </c>
      <c r="K32" s="64" t="n">
        <v>9</v>
      </c>
      <c r="L32" s="65" t="n">
        <f aca="false">E32-F32</f>
        <v>66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49</v>
      </c>
      <c r="F33" s="64" t="n">
        <v>35</v>
      </c>
      <c r="G33" s="64" t="n">
        <v>4</v>
      </c>
      <c r="H33" s="64" t="n">
        <v>34</v>
      </c>
      <c r="I33" s="64" t="n">
        <v>7</v>
      </c>
      <c r="J33" s="64" t="n">
        <v>15</v>
      </c>
      <c r="K33" s="64" t="n">
        <v>5</v>
      </c>
      <c r="L33" s="65" t="n">
        <f aca="false">E33-F33</f>
        <v>14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146</v>
      </c>
      <c r="F34" s="64" t="n">
        <v>129</v>
      </c>
      <c r="G34" s="64"/>
      <c r="H34" s="64" t="n">
        <v>104</v>
      </c>
      <c r="I34" s="64" t="n">
        <v>80</v>
      </c>
      <c r="J34" s="64" t="n">
        <v>42</v>
      </c>
      <c r="K34" s="64" t="n">
        <v>1</v>
      </c>
      <c r="L34" s="65" t="n">
        <f aca="false">E34-F34</f>
        <v>17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84</v>
      </c>
      <c r="F35" s="64" t="n">
        <v>83</v>
      </c>
      <c r="G35" s="64"/>
      <c r="H35" s="64" t="n">
        <v>83</v>
      </c>
      <c r="I35" s="64" t="n">
        <v>3</v>
      </c>
      <c r="J35" s="64" t="n">
        <v>1</v>
      </c>
      <c r="K35" s="64" t="n">
        <v>1</v>
      </c>
      <c r="L35" s="65" t="n">
        <f aca="false">E35-F35</f>
        <v>1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476</v>
      </c>
      <c r="F36" s="64" t="n">
        <v>406</v>
      </c>
      <c r="G36" s="64" t="n">
        <v>14</v>
      </c>
      <c r="H36" s="64" t="n">
        <v>361</v>
      </c>
      <c r="I36" s="64" t="n">
        <v>103</v>
      </c>
      <c r="J36" s="64" t="n">
        <v>115</v>
      </c>
      <c r="K36" s="64" t="n">
        <v>22</v>
      </c>
      <c r="L36" s="65" t="n">
        <f aca="false">E36-F36</f>
        <v>70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4705</v>
      </c>
      <c r="F37" s="64" t="n">
        <v>4448</v>
      </c>
      <c r="G37" s="64" t="n">
        <v>30</v>
      </c>
      <c r="H37" s="64" t="n">
        <v>3303</v>
      </c>
      <c r="I37" s="64" t="n">
        <v>2232</v>
      </c>
      <c r="J37" s="64" t="n">
        <v>1402</v>
      </c>
      <c r="K37" s="64" t="n">
        <v>42</v>
      </c>
      <c r="L37" s="65" t="n">
        <f aca="false">E37-F37</f>
        <v>257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13</v>
      </c>
      <c r="F38" s="64" t="n">
        <v>11</v>
      </c>
      <c r="G38" s="64"/>
      <c r="H38" s="64" t="n">
        <v>9</v>
      </c>
      <c r="I38" s="64" t="n">
        <v>5</v>
      </c>
      <c r="J38" s="64" t="n">
        <v>4</v>
      </c>
      <c r="K38" s="64"/>
      <c r="L38" s="65" t="n">
        <f aca="false">E38-F38</f>
        <v>2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150</v>
      </c>
      <c r="F39" s="64" t="n">
        <v>133</v>
      </c>
      <c r="G39" s="64" t="n">
        <v>1</v>
      </c>
      <c r="H39" s="64" t="n">
        <v>140</v>
      </c>
      <c r="I39" s="64" t="n">
        <v>69</v>
      </c>
      <c r="J39" s="64" t="n">
        <v>10</v>
      </c>
      <c r="K39" s="64" t="n">
        <v>1</v>
      </c>
      <c r="L39" s="65" t="n">
        <f aca="false">E39-F39</f>
        <v>17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96184</v>
      </c>
      <c r="F40" s="69" t="n">
        <v>85889</v>
      </c>
      <c r="G40" s="69" t="n">
        <v>666</v>
      </c>
      <c r="H40" s="69" t="n">
        <v>74617</v>
      </c>
      <c r="I40" s="69" t="n">
        <v>55007</v>
      </c>
      <c r="J40" s="69" t="n">
        <v>21567</v>
      </c>
      <c r="K40" s="69" t="n">
        <v>1725</v>
      </c>
      <c r="L40" s="65" t="n">
        <f aca="false">E40-F40</f>
        <v>10295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54434</v>
      </c>
      <c r="F41" s="64" t="n">
        <v>51855</v>
      </c>
      <c r="G41" s="64" t="n">
        <v>13</v>
      </c>
      <c r="H41" s="64" t="n">
        <v>49952</v>
      </c>
      <c r="I41" s="63" t="s">
        <v>40</v>
      </c>
      <c r="J41" s="64" t="n">
        <v>4482</v>
      </c>
      <c r="K41" s="64" t="n">
        <v>80</v>
      </c>
      <c r="L41" s="65" t="n">
        <f aca="false">E41-F41</f>
        <v>2579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255</v>
      </c>
      <c r="F42" s="64" t="n">
        <v>248</v>
      </c>
      <c r="G42" s="64"/>
      <c r="H42" s="64" t="n">
        <v>225</v>
      </c>
      <c r="I42" s="63" t="s">
        <v>40</v>
      </c>
      <c r="J42" s="64" t="n">
        <v>30</v>
      </c>
      <c r="K42" s="64" t="n">
        <v>1</v>
      </c>
      <c r="L42" s="65" t="n">
        <f aca="false">E42-F42</f>
        <v>7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822</v>
      </c>
      <c r="F43" s="64" t="n">
        <v>802</v>
      </c>
      <c r="G43" s="64"/>
      <c r="H43" s="64" t="n">
        <v>766</v>
      </c>
      <c r="I43" s="64" t="n">
        <v>578</v>
      </c>
      <c r="J43" s="64" t="n">
        <v>56</v>
      </c>
      <c r="K43" s="64" t="n">
        <v>9</v>
      </c>
      <c r="L43" s="65" t="n">
        <f aca="false">E43-F43</f>
        <v>2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49</v>
      </c>
      <c r="F44" s="64" t="n">
        <v>49</v>
      </c>
      <c r="G44" s="64"/>
      <c r="H44" s="64" t="n">
        <v>47</v>
      </c>
      <c r="I44" s="64" t="n">
        <v>21</v>
      </c>
      <c r="J44" s="64" t="n">
        <v>2</v>
      </c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55305</v>
      </c>
      <c r="F45" s="64" t="n">
        <f aca="false">F41+F43+F44</f>
        <v>52706</v>
      </c>
      <c r="G45" s="64" t="n">
        <f aca="false">G41+G43+G44</f>
        <v>13</v>
      </c>
      <c r="H45" s="64" t="n">
        <f aca="false">H41+H43+H44</f>
        <v>50765</v>
      </c>
      <c r="I45" s="64" t="n">
        <f aca="false">I43+I44</f>
        <v>599</v>
      </c>
      <c r="J45" s="64" t="n">
        <f aca="false">J41+J43+J44</f>
        <v>4540</v>
      </c>
      <c r="K45" s="64" t="n">
        <f aca="false">K41+K43+K44</f>
        <v>89</v>
      </c>
      <c r="L45" s="65" t="n">
        <f aca="false">E45-F45</f>
        <v>2599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211392</v>
      </c>
      <c r="F46" s="64" t="n">
        <f aca="false">F16+F25+F40+F45</f>
        <v>194363</v>
      </c>
      <c r="G46" s="64" t="n">
        <f aca="false">G16+G25+G40+G45</f>
        <v>845</v>
      </c>
      <c r="H46" s="64" t="n">
        <f aca="false">H16+H25+H40+H45</f>
        <v>177495</v>
      </c>
      <c r="I46" s="64" t="n">
        <f aca="false">I16+I25+I40+I45</f>
        <v>92648</v>
      </c>
      <c r="J46" s="64" t="n">
        <f aca="false">J16+J25+J40+J45</f>
        <v>33897</v>
      </c>
      <c r="K46" s="64" t="n">
        <f aca="false">K16+K25+K40+K45</f>
        <v>3327</v>
      </c>
      <c r="L46" s="65" t="n">
        <f aca="false">E46-F46</f>
        <v>17029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53973E6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918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641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5072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82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331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1276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325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1068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532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634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180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3529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45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142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625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1506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452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15924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777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427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112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55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 t="n">
        <v>8</v>
      </c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14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 t="n">
        <v>1</v>
      </c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4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41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9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9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 t="n">
        <v>1</v>
      </c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4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 t="n">
        <v>5</v>
      </c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684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3793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205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147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058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16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530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66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375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4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 t="n">
        <v>4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53973E6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2" activeCellId="0" sqref="A52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6186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5196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444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 t="n">
        <v>6</v>
      </c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754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44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158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446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28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82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 t="n">
        <v>10</v>
      </c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 t="n">
        <v>634080</v>
      </c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61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 t="n">
        <v>10</v>
      </c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 t="n">
        <v>173</v>
      </c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799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15679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1692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206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 t="n">
        <v>2</v>
      </c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340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 t="n">
        <v>2</v>
      </c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59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278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1119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26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 t="n">
        <v>109548</v>
      </c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 t="n">
        <v>5056</v>
      </c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30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162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34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15028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21534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18697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34666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61518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238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11303888172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864507068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 t="n">
        <v>6</v>
      </c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436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300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1927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1394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269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182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156077</v>
      </c>
      <c r="F58" s="155" t="n">
        <f aca="false">F59+F62+F63+F64</f>
        <v>15741</v>
      </c>
      <c r="G58" s="155" t="n">
        <f aca="false">G59+G62+G63+G64</f>
        <v>3853</v>
      </c>
      <c r="H58" s="155" t="n">
        <f aca="false">H59+H62+H63+H64</f>
        <v>1112</v>
      </c>
      <c r="I58" s="155" t="n">
        <f aca="false">I59+I62+I63+I64</f>
        <v>712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48667</v>
      </c>
      <c r="F59" s="69" t="n">
        <v>1827</v>
      </c>
      <c r="G59" s="69" t="n">
        <v>315</v>
      </c>
      <c r="H59" s="69" t="n">
        <v>182</v>
      </c>
      <c r="I59" s="69" t="n">
        <v>253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4570</v>
      </c>
      <c r="F60" s="111" t="n">
        <v>981</v>
      </c>
      <c r="G60" s="111" t="n">
        <v>227</v>
      </c>
      <c r="H60" s="111" t="n">
        <v>166</v>
      </c>
      <c r="I60" s="111" t="n">
        <v>239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38578</v>
      </c>
      <c r="F61" s="111" t="n">
        <v>531</v>
      </c>
      <c r="G61" s="111" t="n">
        <v>43</v>
      </c>
      <c r="H61" s="111" t="n">
        <v>6</v>
      </c>
      <c r="I61" s="111" t="n">
        <v>4</v>
      </c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556</v>
      </c>
      <c r="F62" s="64" t="n">
        <v>198</v>
      </c>
      <c r="G62" s="64" t="n">
        <v>83</v>
      </c>
      <c r="H62" s="64" t="n">
        <v>22</v>
      </c>
      <c r="I62" s="64" t="n">
        <v>9</v>
      </c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58248</v>
      </c>
      <c r="F63" s="64" t="n">
        <v>11656</v>
      </c>
      <c r="G63" s="64" t="n">
        <v>3380</v>
      </c>
      <c r="H63" s="64" t="n">
        <v>885</v>
      </c>
      <c r="I63" s="64" t="n">
        <v>449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48606</v>
      </c>
      <c r="F64" s="64" t="n">
        <v>2060</v>
      </c>
      <c r="G64" s="64" t="n">
        <v>75</v>
      </c>
      <c r="H64" s="64" t="n">
        <v>23</v>
      </c>
      <c r="I64" s="64" t="n">
        <v>1</v>
      </c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71254</v>
      </c>
      <c r="G68" s="162" t="n">
        <v>1163429159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37239</v>
      </c>
      <c r="G69" s="166" t="n">
        <v>731489257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34015</v>
      </c>
      <c r="G70" s="166" t="n">
        <v>431939902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21676</v>
      </c>
      <c r="G71" s="162" t="n">
        <v>18289208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18</v>
      </c>
      <c r="G72" s="166" t="n">
        <v>313584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56</v>
      </c>
      <c r="G73" s="166" t="n">
        <v>711104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68</v>
      </c>
      <c r="G74" s="166" t="n">
        <v>6032919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553973E6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9.81502787857333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19.590098482832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14.8550724637681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7.99833078314091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1.96035242290749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1.3213934750956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975.247252747253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161.49450549451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44.4642857142857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34.3571428571428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16.571428571429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6.39285714285714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102.178571428571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72.6071428571428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1.3571428571429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8</v>
      </c>
      <c r="D26" s="194"/>
    </row>
    <row r="27" customFormat="false" ht="12.75" hidden="false" customHeight="true" outlineLevel="0" collapsed="false">
      <c r="A27" s="190" t="s">
        <v>219</v>
      </c>
      <c r="B27" s="195"/>
      <c r="C27" s="194" t="s">
        <v>220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1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53973E6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Катерина Курченко</cp:lastModifiedBy>
  <cp:lastPrinted>2021-09-02T06:14:55Z</cp:lastPrinted>
  <dcterms:modified xsi:type="dcterms:W3CDTF">2024-02-08T12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4.2023</vt:lpwstr>
  </property>
  <property fmtid="{D5CDD505-2E9C-101B-9397-08002B2CF9AE}" pid="3" name="Версія БД">
    <vt:lpwstr>3.31.0.158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553973E6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3</vt:lpwstr>
  </property>
  <property fmtid="{D5CDD505-2E9C-101B-9397-08002B2CF9AE}" pid="8" name="Період">
    <vt:lpwstr>2023 рік</vt:lpwstr>
  </property>
  <property fmtid="{D5CDD505-2E9C-101B-9397-08002B2CF9AE}" pid="9" name="Початок періоду">
    <vt:lpwstr>01.01.2023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