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0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019B9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158</v>
      </c>
      <c r="F6" s="60" t="n">
        <v>4242</v>
      </c>
      <c r="G6" s="60" t="n">
        <v>87</v>
      </c>
      <c r="H6" s="60" t="n">
        <v>3650</v>
      </c>
      <c r="I6" s="60" t="s">
        <v>40</v>
      </c>
      <c r="J6" s="60" t="n">
        <v>7508</v>
      </c>
      <c r="K6" s="61" t="n">
        <v>2528</v>
      </c>
      <c r="L6" s="62" t="n">
        <f aca="false">E6-F6</f>
        <v>6916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3736</v>
      </c>
      <c r="F7" s="60" t="n">
        <v>42374</v>
      </c>
      <c r="G7" s="60" t="n">
        <v>66</v>
      </c>
      <c r="H7" s="60" t="n">
        <v>41713</v>
      </c>
      <c r="I7" s="60" t="n">
        <v>36025</v>
      </c>
      <c r="J7" s="60" t="n">
        <v>2023</v>
      </c>
      <c r="K7" s="61"/>
      <c r="L7" s="62" t="n">
        <f aca="false">E7-F7</f>
        <v>1362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8</v>
      </c>
      <c r="F8" s="60" t="n">
        <v>30</v>
      </c>
      <c r="G8" s="60"/>
      <c r="H8" s="60" t="n">
        <v>28</v>
      </c>
      <c r="I8" s="60" t="n">
        <v>22</v>
      </c>
      <c r="J8" s="60" t="n">
        <v>10</v>
      </c>
      <c r="K8" s="61"/>
      <c r="L8" s="62" t="n">
        <f aca="false">E8-F8</f>
        <v>8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882</v>
      </c>
      <c r="F9" s="60" t="n">
        <v>4044</v>
      </c>
      <c r="G9" s="60" t="n">
        <v>16</v>
      </c>
      <c r="H9" s="60" t="n">
        <v>3899</v>
      </c>
      <c r="I9" s="60" t="n">
        <v>2319</v>
      </c>
      <c r="J9" s="60" t="n">
        <v>983</v>
      </c>
      <c r="K9" s="61"/>
      <c r="L9" s="62" t="n">
        <f aca="false">E9-F9</f>
        <v>83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2</v>
      </c>
      <c r="F10" s="60" t="n">
        <v>46</v>
      </c>
      <c r="G10" s="60" t="n">
        <v>5</v>
      </c>
      <c r="H10" s="60" t="n">
        <v>54</v>
      </c>
      <c r="I10" s="60" t="n">
        <v>10</v>
      </c>
      <c r="J10" s="60" t="n">
        <v>18</v>
      </c>
      <c r="K10" s="61"/>
      <c r="L10" s="62" t="n">
        <f aca="false">E10-F10</f>
        <v>26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/>
      <c r="I11" s="60"/>
      <c r="J11" s="60" t="n">
        <v>1</v>
      </c>
      <c r="K11" s="61"/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62</v>
      </c>
      <c r="F12" s="60" t="n">
        <v>334</v>
      </c>
      <c r="G12" s="60"/>
      <c r="H12" s="60" t="n">
        <v>322</v>
      </c>
      <c r="I12" s="60" t="n">
        <v>146</v>
      </c>
      <c r="J12" s="60" t="n">
        <v>40</v>
      </c>
      <c r="K12" s="61"/>
      <c r="L12" s="62"/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33</v>
      </c>
      <c r="F13" s="60" t="n">
        <v>29</v>
      </c>
      <c r="G13" s="60" t="n">
        <v>5</v>
      </c>
      <c r="H13" s="60" t="n">
        <v>32</v>
      </c>
      <c r="I13" s="60" t="n">
        <v>19</v>
      </c>
      <c r="J13" s="60" t="n">
        <v>201</v>
      </c>
      <c r="K13" s="61" t="n">
        <v>58</v>
      </c>
      <c r="L13" s="62" t="n">
        <f aca="false">E13-F13</f>
        <v>204</v>
      </c>
    </row>
    <row r="14" s="44" customFormat="true" ht="14.9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48</v>
      </c>
      <c r="F14" s="60" t="n">
        <v>131</v>
      </c>
      <c r="G14" s="60"/>
      <c r="H14" s="60" t="n">
        <v>98</v>
      </c>
      <c r="I14" s="60" t="n">
        <v>49</v>
      </c>
      <c r="J14" s="60" t="n">
        <v>50</v>
      </c>
      <c r="K14" s="61"/>
      <c r="L14" s="62" t="n">
        <f aca="false">E14-F14</f>
        <v>17</v>
      </c>
    </row>
    <row r="15" s="44" customFormat="true" ht="15.8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60630</v>
      </c>
      <c r="F15" s="64" t="n">
        <f aca="false">SUM(F6:F14)</f>
        <v>51230</v>
      </c>
      <c r="G15" s="64" t="n">
        <f aca="false">SUM(G6:G14)</f>
        <v>179</v>
      </c>
      <c r="H15" s="64" t="n">
        <f aca="false">SUM(H6:H14)</f>
        <v>49796</v>
      </c>
      <c r="I15" s="64" t="n">
        <f aca="false">SUM(I6:I14)</f>
        <v>38590</v>
      </c>
      <c r="J15" s="64" t="n">
        <f aca="false">SUM(J6:J14)</f>
        <v>10834</v>
      </c>
      <c r="K15" s="64" t="n">
        <f aca="false">SUM(K6:K14)</f>
        <v>2586</v>
      </c>
      <c r="L15" s="62" t="n">
        <f aca="false">E15-F15</f>
        <v>9400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985</v>
      </c>
      <c r="F16" s="67" t="n">
        <v>1815</v>
      </c>
      <c r="G16" s="67" t="n">
        <v>21</v>
      </c>
      <c r="H16" s="67" t="n">
        <v>1706</v>
      </c>
      <c r="I16" s="67" t="n">
        <v>1358</v>
      </c>
      <c r="J16" s="67" t="n">
        <v>279</v>
      </c>
      <c r="K16" s="61" t="n">
        <v>17</v>
      </c>
      <c r="L16" s="62" t="n">
        <f aca="false">E16-F16</f>
        <v>170</v>
      </c>
    </row>
    <row r="17" customFormat="false" ht="13.6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988</v>
      </c>
      <c r="F17" s="67" t="n">
        <v>1383</v>
      </c>
      <c r="G17" s="67" t="n">
        <v>19</v>
      </c>
      <c r="H17" s="67" t="n">
        <v>1458</v>
      </c>
      <c r="I17" s="67" t="n">
        <v>1205</v>
      </c>
      <c r="J17" s="67" t="n">
        <v>530</v>
      </c>
      <c r="K17" s="61" t="n">
        <v>75</v>
      </c>
      <c r="L17" s="62" t="n">
        <f aca="false">E17-F17</f>
        <v>605</v>
      </c>
    </row>
    <row r="18" customFormat="false" ht="26.3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16</v>
      </c>
      <c r="F19" s="61" t="n">
        <v>161</v>
      </c>
      <c r="G19" s="61"/>
      <c r="H19" s="61" t="n">
        <v>159</v>
      </c>
      <c r="I19" s="61" t="n">
        <v>101</v>
      </c>
      <c r="J19" s="61" t="n">
        <v>57</v>
      </c>
      <c r="K19" s="61" t="n">
        <v>10</v>
      </c>
      <c r="L19" s="62" t="n">
        <f aca="false">E19-F19</f>
        <v>55</v>
      </c>
    </row>
    <row r="20" customFormat="false" ht="23.95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5</v>
      </c>
      <c r="F20" s="61" t="n">
        <v>1</v>
      </c>
      <c r="G20" s="61"/>
      <c r="H20" s="61" t="n">
        <v>1</v>
      </c>
      <c r="I20" s="61"/>
      <c r="J20" s="61" t="n">
        <v>4</v>
      </c>
      <c r="K20" s="61" t="n">
        <v>1</v>
      </c>
      <c r="L20" s="62" t="n">
        <f aca="false">E20-F20</f>
        <v>4</v>
      </c>
    </row>
    <row r="21" customFormat="false" ht="17.3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6</v>
      </c>
      <c r="F21" s="61" t="n">
        <v>5</v>
      </c>
      <c r="G21" s="61"/>
      <c r="H21" s="61" t="n">
        <v>3</v>
      </c>
      <c r="I21" s="61" t="n">
        <v>3</v>
      </c>
      <c r="J21" s="61" t="n">
        <v>3</v>
      </c>
      <c r="K21" s="61" t="n">
        <v>1</v>
      </c>
      <c r="L21" s="62" t="n">
        <f aca="false">E21-F21</f>
        <v>1</v>
      </c>
    </row>
    <row r="22" customFormat="false" ht="17.3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7</v>
      </c>
      <c r="F22" s="61" t="n">
        <v>6</v>
      </c>
      <c r="G22" s="61"/>
      <c r="H22" s="61" t="n">
        <v>6</v>
      </c>
      <c r="I22" s="61"/>
      <c r="J22" s="61" t="n">
        <v>1</v>
      </c>
      <c r="K22" s="61" t="n">
        <v>1</v>
      </c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39</v>
      </c>
      <c r="F23" s="61" t="n">
        <v>39</v>
      </c>
      <c r="G23" s="61"/>
      <c r="H23" s="61" t="n">
        <v>35</v>
      </c>
      <c r="I23" s="61" t="n">
        <v>29</v>
      </c>
      <c r="J23" s="61" t="n">
        <v>4</v>
      </c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855</v>
      </c>
      <c r="F24" s="61" t="n">
        <v>2105</v>
      </c>
      <c r="G24" s="61" t="n">
        <v>32</v>
      </c>
      <c r="H24" s="61" t="n">
        <v>2007</v>
      </c>
      <c r="I24" s="61" t="n">
        <v>1351</v>
      </c>
      <c r="J24" s="61" t="n">
        <v>848</v>
      </c>
      <c r="K24" s="61" t="n">
        <v>102</v>
      </c>
      <c r="L24" s="62" t="n">
        <f aca="false">E24-F24</f>
        <v>750</v>
      </c>
    </row>
    <row r="25" customFormat="false" ht="15.8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3689</v>
      </c>
      <c r="F25" s="61" t="n">
        <v>12405</v>
      </c>
      <c r="G25" s="61" t="n">
        <v>38</v>
      </c>
      <c r="H25" s="61" t="n">
        <v>11482</v>
      </c>
      <c r="I25" s="61" t="n">
        <v>9891</v>
      </c>
      <c r="J25" s="61" t="n">
        <v>2207</v>
      </c>
      <c r="K25" s="61" t="n">
        <v>10</v>
      </c>
      <c r="L25" s="62" t="n">
        <f aca="false">E25-F25</f>
        <v>1284</v>
      </c>
    </row>
    <row r="26" customFormat="false" ht="22.6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80</v>
      </c>
      <c r="F26" s="61" t="n">
        <v>174</v>
      </c>
      <c r="G26" s="61"/>
      <c r="H26" s="61" t="n">
        <v>165</v>
      </c>
      <c r="I26" s="61" t="n">
        <v>72</v>
      </c>
      <c r="J26" s="61" t="n">
        <v>15</v>
      </c>
      <c r="K26" s="61"/>
      <c r="L26" s="62" t="n">
        <f aca="false">E26-F26</f>
        <v>6</v>
      </c>
    </row>
    <row r="27" customFormat="false" ht="15.8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1019</v>
      </c>
      <c r="F27" s="61" t="n">
        <v>17291</v>
      </c>
      <c r="G27" s="61" t="n">
        <v>200</v>
      </c>
      <c r="H27" s="61" t="n">
        <v>17422</v>
      </c>
      <c r="I27" s="61" t="n">
        <v>14815</v>
      </c>
      <c r="J27" s="61" t="n">
        <v>3597</v>
      </c>
      <c r="K27" s="61" t="n">
        <v>29</v>
      </c>
      <c r="L27" s="62" t="n">
        <f aca="false">E27-F27</f>
        <v>3728</v>
      </c>
    </row>
    <row r="28" customFormat="false" ht="14.3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9359</v>
      </c>
      <c r="F28" s="61" t="n">
        <v>15345</v>
      </c>
      <c r="G28" s="61" t="n">
        <v>345</v>
      </c>
      <c r="H28" s="61" t="n">
        <v>16563</v>
      </c>
      <c r="I28" s="61" t="n">
        <v>13529</v>
      </c>
      <c r="J28" s="61" t="n">
        <v>12796</v>
      </c>
      <c r="K28" s="61" t="n">
        <v>2013</v>
      </c>
      <c r="L28" s="62" t="n">
        <f aca="false">E28-F28</f>
        <v>14014</v>
      </c>
    </row>
    <row r="29" customFormat="false" ht="15.8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643</v>
      </c>
      <c r="F29" s="61" t="n">
        <v>2544</v>
      </c>
      <c r="G29" s="61" t="n">
        <v>15</v>
      </c>
      <c r="H29" s="61" t="n">
        <v>2471</v>
      </c>
      <c r="I29" s="61" t="n">
        <v>2049</v>
      </c>
      <c r="J29" s="61" t="n">
        <v>172</v>
      </c>
      <c r="K29" s="61" t="n">
        <v>1</v>
      </c>
      <c r="L29" s="62" t="n">
        <f aca="false">E29-F29</f>
        <v>99</v>
      </c>
    </row>
    <row r="30" customFormat="false" ht="15.8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623</v>
      </c>
      <c r="F30" s="61" t="n">
        <v>2055</v>
      </c>
      <c r="G30" s="61" t="n">
        <v>15</v>
      </c>
      <c r="H30" s="61" t="n">
        <v>2051</v>
      </c>
      <c r="I30" s="61" t="n">
        <v>1869</v>
      </c>
      <c r="J30" s="61" t="n">
        <v>572</v>
      </c>
      <c r="K30" s="61" t="n">
        <v>40</v>
      </c>
      <c r="L30" s="62" t="n">
        <f aca="false">E30-F30</f>
        <v>568</v>
      </c>
    </row>
    <row r="31" customFormat="false" ht="15.8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636</v>
      </c>
      <c r="F31" s="61" t="n">
        <v>437</v>
      </c>
      <c r="G31" s="61" t="n">
        <v>1</v>
      </c>
      <c r="H31" s="61" t="n">
        <v>422</v>
      </c>
      <c r="I31" s="61" t="n">
        <v>218</v>
      </c>
      <c r="J31" s="61" t="n">
        <v>214</v>
      </c>
      <c r="K31" s="61" t="n">
        <v>22</v>
      </c>
      <c r="L31" s="62" t="n">
        <f aca="false">E31-F31</f>
        <v>199</v>
      </c>
    </row>
    <row r="32" customFormat="false" ht="23.95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79</v>
      </c>
      <c r="F32" s="61" t="n">
        <v>36</v>
      </c>
      <c r="G32" s="61" t="n">
        <v>1</v>
      </c>
      <c r="H32" s="61" t="n">
        <v>53</v>
      </c>
      <c r="I32" s="61" t="n">
        <v>3</v>
      </c>
      <c r="J32" s="61" t="n">
        <v>26</v>
      </c>
      <c r="K32" s="61" t="n">
        <v>9</v>
      </c>
      <c r="L32" s="62" t="n">
        <f aca="false">E32-F32</f>
        <v>4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60</v>
      </c>
      <c r="F33" s="61" t="n">
        <v>39</v>
      </c>
      <c r="G33" s="61" t="n">
        <v>1</v>
      </c>
      <c r="H33" s="61" t="n">
        <v>41</v>
      </c>
      <c r="I33" s="61" t="n">
        <v>7</v>
      </c>
      <c r="J33" s="61" t="n">
        <v>19</v>
      </c>
      <c r="K33" s="61" t="n">
        <v>2</v>
      </c>
      <c r="L33" s="62" t="n">
        <f aca="false">E33-F33</f>
        <v>21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64</v>
      </c>
      <c r="F34" s="61" t="n">
        <v>157</v>
      </c>
      <c r="G34" s="61"/>
      <c r="H34" s="61" t="n">
        <v>145</v>
      </c>
      <c r="I34" s="61" t="n">
        <v>12</v>
      </c>
      <c r="J34" s="61" t="n">
        <v>19</v>
      </c>
      <c r="K34" s="61" t="n">
        <v>1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573</v>
      </c>
      <c r="F35" s="61" t="n">
        <v>291</v>
      </c>
      <c r="G35" s="61" t="n">
        <v>13</v>
      </c>
      <c r="H35" s="61" t="n">
        <v>302</v>
      </c>
      <c r="I35" s="61" t="n">
        <v>112</v>
      </c>
      <c r="J35" s="61" t="n">
        <v>271</v>
      </c>
      <c r="K35" s="61" t="n">
        <v>80</v>
      </c>
      <c r="L35" s="62" t="n">
        <f aca="false">E35-F35</f>
        <v>282</v>
      </c>
    </row>
    <row r="36" customFormat="false" ht="23.95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675</v>
      </c>
      <c r="F36" s="61" t="n">
        <v>2159</v>
      </c>
      <c r="G36" s="61" t="n">
        <v>25</v>
      </c>
      <c r="H36" s="61" t="n">
        <v>2045</v>
      </c>
      <c r="I36" s="61" t="n">
        <v>1316</v>
      </c>
      <c r="J36" s="61" t="n">
        <v>630</v>
      </c>
      <c r="K36" s="61" t="n">
        <v>61</v>
      </c>
      <c r="L36" s="62" t="n">
        <f aca="false">E36-F36</f>
        <v>516</v>
      </c>
    </row>
    <row r="37" customFormat="false" ht="39.1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0</v>
      </c>
      <c r="F37" s="61" t="n">
        <v>12</v>
      </c>
      <c r="G37" s="61"/>
      <c r="H37" s="61" t="n">
        <v>16</v>
      </c>
      <c r="I37" s="61" t="n">
        <v>9</v>
      </c>
      <c r="J37" s="61" t="n">
        <v>4</v>
      </c>
      <c r="K37" s="61"/>
      <c r="L37" s="62" t="n">
        <f aca="false">E37-F37</f>
        <v>8</v>
      </c>
    </row>
    <row r="38" customFormat="false" ht="15.8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58</v>
      </c>
      <c r="F38" s="61" t="n">
        <v>127</v>
      </c>
      <c r="G38" s="61"/>
      <c r="H38" s="61" t="n">
        <v>110</v>
      </c>
      <c r="I38" s="61" t="n">
        <v>58</v>
      </c>
      <c r="J38" s="61" t="n">
        <v>48</v>
      </c>
      <c r="K38" s="61" t="n">
        <v>1</v>
      </c>
      <c r="L38" s="62" t="n">
        <f aca="false">E38-F38</f>
        <v>31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 t="n">
        <v>3</v>
      </c>
      <c r="F39" s="61" t="n">
        <v>2</v>
      </c>
      <c r="G39" s="61"/>
      <c r="H39" s="61" t="n">
        <v>3</v>
      </c>
      <c r="I39" s="61" t="n">
        <v>3</v>
      </c>
      <c r="J39" s="61"/>
      <c r="K39" s="61"/>
      <c r="L39" s="62" t="n">
        <f aca="false">E39-F39</f>
        <v>1</v>
      </c>
    </row>
    <row r="40" customFormat="false" ht="15.8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5742</v>
      </c>
      <c r="F40" s="61" t="n">
        <v>38261</v>
      </c>
      <c r="G40" s="61" t="n">
        <v>582</v>
      </c>
      <c r="H40" s="61" t="n">
        <v>36216</v>
      </c>
      <c r="I40" s="61" t="n">
        <v>27202</v>
      </c>
      <c r="J40" s="61" t="n">
        <v>19526</v>
      </c>
      <c r="K40" s="61" t="n">
        <v>2222</v>
      </c>
      <c r="L40" s="62" t="n">
        <f aca="false">E40-F40</f>
        <v>17481</v>
      </c>
    </row>
    <row r="41" customFormat="false" ht="18.7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5846</v>
      </c>
      <c r="F41" s="61" t="n">
        <v>23219</v>
      </c>
      <c r="G41" s="61" t="n">
        <v>4</v>
      </c>
      <c r="H41" s="61" t="n">
        <v>21809</v>
      </c>
      <c r="I41" s="61" t="s">
        <v>40</v>
      </c>
      <c r="J41" s="61" t="n">
        <v>4037</v>
      </c>
      <c r="K41" s="61" t="n">
        <v>57</v>
      </c>
      <c r="L41" s="62" t="n">
        <f aca="false">E41-F41</f>
        <v>262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03</v>
      </c>
      <c r="F42" s="61" t="n">
        <v>339</v>
      </c>
      <c r="G42" s="61"/>
      <c r="H42" s="61" t="n">
        <v>304</v>
      </c>
      <c r="I42" s="61" t="s">
        <v>40</v>
      </c>
      <c r="J42" s="61" t="n">
        <v>99</v>
      </c>
      <c r="K42" s="61" t="n">
        <v>8</v>
      </c>
      <c r="L42" s="62" t="n">
        <f aca="false">E42-F42</f>
        <v>64</v>
      </c>
    </row>
    <row r="43" customFormat="false" ht="26.3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07</v>
      </c>
      <c r="F43" s="61" t="n">
        <v>274</v>
      </c>
      <c r="G43" s="61"/>
      <c r="H43" s="61" t="n">
        <v>267</v>
      </c>
      <c r="I43" s="61" t="n">
        <v>167</v>
      </c>
      <c r="J43" s="61" t="n">
        <v>40</v>
      </c>
      <c r="K43" s="61"/>
      <c r="L43" s="62" t="n">
        <f aca="false">E43-F43</f>
        <v>3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5</v>
      </c>
      <c r="F44" s="61" t="n">
        <v>14</v>
      </c>
      <c r="G44" s="61"/>
      <c r="H44" s="61" t="n">
        <v>13</v>
      </c>
      <c r="I44" s="61" t="n">
        <v>1</v>
      </c>
      <c r="J44" s="61" t="n">
        <v>2</v>
      </c>
      <c r="K44" s="61"/>
      <c r="L44" s="62"/>
    </row>
    <row r="45" customFormat="false" ht="17.3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6168</v>
      </c>
      <c r="F45" s="61" t="n">
        <f aca="false">F41+F43+F44</f>
        <v>23507</v>
      </c>
      <c r="G45" s="61" t="n">
        <f aca="false">G41+G43+G44</f>
        <v>4</v>
      </c>
      <c r="H45" s="61" t="n">
        <f aca="false">H41+H43+H44</f>
        <v>22089</v>
      </c>
      <c r="I45" s="61" t="n">
        <f aca="false">I43+I44</f>
        <v>168</v>
      </c>
      <c r="J45" s="61" t="n">
        <f aca="false">J41+J43+J44</f>
        <v>4079</v>
      </c>
      <c r="K45" s="61" t="n">
        <f aca="false">K41+K43+K44</f>
        <v>57</v>
      </c>
      <c r="L45" s="62" t="n">
        <f aca="false">E45-F45</f>
        <v>2661</v>
      </c>
    </row>
    <row r="46" customFormat="false" ht="15.6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45395</v>
      </c>
      <c r="F46" s="61" t="n">
        <f aca="false">F15+F24+F40+F45</f>
        <v>115103</v>
      </c>
      <c r="G46" s="61" t="n">
        <f aca="false">G15+G24+G40+G45</f>
        <v>797</v>
      </c>
      <c r="H46" s="61" t="n">
        <f aca="false">H15+H24+H40+H45</f>
        <v>110108</v>
      </c>
      <c r="I46" s="61" t="n">
        <f aca="false">I15+I24+I40+I45</f>
        <v>67311</v>
      </c>
      <c r="J46" s="61" t="n">
        <f aca="false">J15+J24+J40+J45</f>
        <v>35287</v>
      </c>
      <c r="K46" s="61" t="n">
        <f aca="false">K15+K24+K40+K45</f>
        <v>4967</v>
      </c>
      <c r="L46" s="62" t="n">
        <f aca="false">E46-F46</f>
        <v>30292</v>
      </c>
    </row>
    <row r="47" customFormat="false" ht="15.6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019B922&amp;CФорма № Зведений- 1 мзс, Підрозділ: ТУ ДСА України в Харкiвській областi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3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76</v>
      </c>
    </row>
    <row r="4" customFormat="false" ht="17.3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17</v>
      </c>
    </row>
    <row r="5" customFormat="false" ht="17.3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664</v>
      </c>
    </row>
    <row r="6" customFormat="false" ht="17.3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83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70</v>
      </c>
    </row>
    <row r="8" customFormat="false" ht="18.7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387</v>
      </c>
    </row>
    <row r="9" customFormat="false" ht="18.7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579</v>
      </c>
    </row>
    <row r="10" customFormat="false" ht="18.7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031</v>
      </c>
    </row>
    <row r="11" customFormat="false" ht="18.7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57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704</v>
      </c>
    </row>
    <row r="13" customFormat="false" ht="23.3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519</v>
      </c>
    </row>
    <row r="14" customFormat="false" ht="12.1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728</v>
      </c>
    </row>
    <row r="15" customFormat="false" ht="12.1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50</v>
      </c>
    </row>
    <row r="16" customFormat="false" ht="12.1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03</v>
      </c>
    </row>
    <row r="17" customFormat="false" ht="12.1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562</v>
      </c>
    </row>
    <row r="18" customFormat="false" ht="12.1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279</v>
      </c>
    </row>
    <row r="19" customFormat="false" ht="12.1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37</v>
      </c>
    </row>
    <row r="20" customFormat="false" ht="12.1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0677</v>
      </c>
    </row>
    <row r="21" customFormat="false" ht="12.1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075</v>
      </c>
    </row>
    <row r="22" customFormat="false" ht="12.1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20</v>
      </c>
    </row>
    <row r="23" customFormat="false" ht="12.1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05</v>
      </c>
    </row>
    <row r="24" customFormat="false" ht="12.1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50</v>
      </c>
    </row>
    <row r="25" customFormat="false" ht="12.1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7</v>
      </c>
    </row>
    <row r="26" customFormat="false" ht="12.1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8</v>
      </c>
    </row>
    <row r="27" customFormat="false" ht="12.1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38</v>
      </c>
    </row>
    <row r="29" customFormat="false" ht="12.1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0</v>
      </c>
    </row>
    <row r="30" customFormat="false" ht="12.1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9</v>
      </c>
    </row>
    <row r="31" customFormat="false" ht="12.1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1</v>
      </c>
    </row>
    <row r="32" customFormat="false" ht="12.1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.1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5</v>
      </c>
    </row>
    <row r="35" customFormat="false" ht="12.1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6</v>
      </c>
    </row>
    <row r="36" customFormat="false" ht="12.1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8</v>
      </c>
    </row>
    <row r="37" customFormat="false" ht="12.1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061</v>
      </c>
    </row>
    <row r="44" customFormat="false" ht="12.1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899</v>
      </c>
    </row>
    <row r="45" customFormat="false" ht="12.1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47</v>
      </c>
    </row>
    <row r="46" customFormat="false" ht="12.1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752</v>
      </c>
    </row>
    <row r="47" customFormat="false" ht="12.1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 t="n">
        <v>1</v>
      </c>
    </row>
    <row r="48" customFormat="false" ht="12.1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6</v>
      </c>
    </row>
    <row r="49" customFormat="false" ht="12.1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041</v>
      </c>
    </row>
    <row r="50" customFormat="false" ht="12.1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650</v>
      </c>
    </row>
    <row r="51" customFormat="false" ht="12.1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277</v>
      </c>
    </row>
    <row r="52" customFormat="false" ht="12.1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3</v>
      </c>
    </row>
    <row r="53" customFormat="false" ht="12.1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 t="n">
        <v>2</v>
      </c>
    </row>
    <row r="57" customFormat="false" ht="13.6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019B922&amp;CФорма № Зведений- 1 мзс, Підрозділ: ТУ ДСА України в Харкiвській областi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4.9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673</v>
      </c>
    </row>
    <row r="4" customFormat="false" ht="14.3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795</v>
      </c>
    </row>
    <row r="5" customFormat="false" ht="14.3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64</v>
      </c>
    </row>
    <row r="6" customFormat="false" ht="14.3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7</v>
      </c>
    </row>
    <row r="7" customFormat="false" ht="14.3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538</v>
      </c>
    </row>
    <row r="8" customFormat="false" ht="14.3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00</v>
      </c>
    </row>
    <row r="9" customFormat="false" ht="14.3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91</v>
      </c>
    </row>
    <row r="10" customFormat="false" ht="14.9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31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31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67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8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65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16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2581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75</v>
      </c>
      <c r="K21" s="132"/>
    </row>
    <row r="22" customFormat="false" ht="14.9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331</v>
      </c>
      <c r="K22" s="132"/>
    </row>
    <row r="23" customFormat="false" ht="14.9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3</v>
      </c>
      <c r="K23" s="132"/>
    </row>
    <row r="24" customFormat="false" ht="26.3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28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0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835</v>
      </c>
      <c r="K27" s="132"/>
    </row>
    <row r="28" customFormat="false" ht="14.3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707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48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24159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 t="n">
        <v>22345</v>
      </c>
      <c r="K32" s="132"/>
    </row>
    <row r="33" customFormat="false" ht="14.9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4.9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2</v>
      </c>
      <c r="K34" s="132"/>
    </row>
    <row r="35" customFormat="false" ht="14.9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8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87</v>
      </c>
      <c r="K36" s="132"/>
    </row>
    <row r="37" customFormat="false" ht="14.9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6280</v>
      </c>
      <c r="K37" s="132"/>
    </row>
    <row r="38" customFormat="false" ht="14.9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9251</v>
      </c>
    </row>
    <row r="39" customFormat="false" ht="14.9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6491</v>
      </c>
    </row>
    <row r="40" customFormat="false" ht="14.9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41</v>
      </c>
    </row>
    <row r="41" customFormat="false" ht="14.9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388860775</v>
      </c>
    </row>
    <row r="42" customFormat="false" ht="14.9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41516195</v>
      </c>
    </row>
    <row r="43" customFormat="false" ht="14.9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4.9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302</v>
      </c>
    </row>
    <row r="45" customFormat="false" ht="14.9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71</v>
      </c>
    </row>
    <row r="46" customFormat="false" ht="14.9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199</v>
      </c>
    </row>
    <row r="47" customFormat="false" ht="24.8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317</v>
      </c>
    </row>
    <row r="48" customFormat="false" ht="13.6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3.6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13</v>
      </c>
    </row>
    <row r="50" customFormat="false" ht="14.3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09</v>
      </c>
    </row>
    <row r="51" customFormat="false" ht="8.3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6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6" hidden="false" customHeight="true" outlineLevel="0" collapsed="false">
      <c r="A55" s="138" t="s">
        <v>175</v>
      </c>
      <c r="B55" s="138"/>
      <c r="C55" s="138"/>
      <c r="D55" s="138"/>
      <c r="E55" s="152" t="n">
        <v>46885</v>
      </c>
      <c r="F55" s="152" t="n">
        <v>2240</v>
      </c>
      <c r="G55" s="152" t="n">
        <v>491</v>
      </c>
      <c r="H55" s="152" t="n">
        <v>99</v>
      </c>
      <c r="I55" s="152" t="n">
        <v>81</v>
      </c>
    </row>
    <row r="56" customFormat="false" ht="13.6" hidden="false" customHeight="true" outlineLevel="0" collapsed="false">
      <c r="A56" s="138" t="s">
        <v>176</v>
      </c>
      <c r="B56" s="138"/>
      <c r="C56" s="138"/>
      <c r="D56" s="138"/>
      <c r="E56" s="152" t="n">
        <v>1587</v>
      </c>
      <c r="F56" s="152" t="n">
        <v>357</v>
      </c>
      <c r="G56" s="152" t="n">
        <v>56</v>
      </c>
      <c r="H56" s="152" t="n">
        <v>7</v>
      </c>
      <c r="I56" s="152"/>
    </row>
    <row r="57" customFormat="false" ht="13.6" hidden="false" customHeight="true" outlineLevel="0" collapsed="false">
      <c r="A57" s="138" t="s">
        <v>177</v>
      </c>
      <c r="B57" s="138"/>
      <c r="C57" s="138"/>
      <c r="D57" s="138"/>
      <c r="E57" s="152" t="n">
        <v>25734</v>
      </c>
      <c r="F57" s="152" t="n">
        <v>9118</v>
      </c>
      <c r="G57" s="152" t="n">
        <v>1019</v>
      </c>
      <c r="H57" s="152" t="n">
        <v>263</v>
      </c>
      <c r="I57" s="152" t="n">
        <v>82</v>
      </c>
    </row>
    <row r="58" customFormat="false" ht="13.6" hidden="false" customHeight="true" outlineLevel="0" collapsed="false">
      <c r="A58" s="111" t="s">
        <v>178</v>
      </c>
      <c r="B58" s="111"/>
      <c r="C58" s="111"/>
      <c r="D58" s="111"/>
      <c r="E58" s="152" t="n">
        <v>21714</v>
      </c>
      <c r="F58" s="152" t="n">
        <v>365</v>
      </c>
      <c r="G58" s="152" t="n">
        <v>9</v>
      </c>
      <c r="H58" s="152" t="n">
        <v>1</v>
      </c>
      <c r="I58" s="152"/>
    </row>
    <row r="59" customFormat="false" ht="13.6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6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5.85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3.6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34905</v>
      </c>
      <c r="G62" s="155" t="n">
        <v>435816783</v>
      </c>
      <c r="H62" s="156"/>
      <c r="I62" s="156"/>
    </row>
    <row r="63" customFormat="false" ht="13.6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7132</v>
      </c>
      <c r="G63" s="160" t="n">
        <v>106759604</v>
      </c>
      <c r="H63" s="161"/>
      <c r="I63" s="162"/>
    </row>
    <row r="64" customFormat="false" ht="13.6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4932</v>
      </c>
      <c r="G64" s="160" t="n">
        <v>5948884</v>
      </c>
      <c r="H64" s="161"/>
      <c r="I64" s="162"/>
    </row>
    <row r="65" customFormat="false" ht="13.6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9068</v>
      </c>
      <c r="G65" s="165" t="n">
        <v>5517191</v>
      </c>
      <c r="H65" s="161"/>
      <c r="I65" s="162"/>
    </row>
    <row r="66" customFormat="false" ht="13.6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3.6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3.6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3.6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3.6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3.6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3.6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3.6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3.6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3.6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3.6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3.6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3.6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3.6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3.6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3.6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3.6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3.6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3.6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3.6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3.6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3.6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3.6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3.6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3.6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3.6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3.6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3.6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3.6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3.6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3.6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3.6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3.6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3.6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3.6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6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6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6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6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6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6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6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6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6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6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6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6" hidden="false" customHeight="false" outlineLevel="0" collapsed="false">
      <c r="A112" s="146"/>
    </row>
    <row r="113" customFormat="false" ht="13.6" hidden="false" customHeight="false" outlineLevel="0" collapsed="false">
      <c r="A113" s="146"/>
    </row>
    <row r="114" customFormat="false" ht="13.6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019B922&amp;CФорма № Зведений- 1 мзс, Підрозділ: ТУ ДСА України в Харкiвській областi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4.0760053277411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3.8693003507476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12.0283018867925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1.3796988630544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1.39740132385389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5.66040850368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26.83253588516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95.669856459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1.7837837837838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1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74.027027027027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2.9189189189189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8.6756756756757</v>
      </c>
    </row>
    <row r="16" customFormat="false" ht="14.95" hidden="false" customHeight="true" outlineLevel="0" collapsed="false">
      <c r="A16" s="176"/>
      <c r="B16" s="176"/>
      <c r="C16" s="82"/>
      <c r="D16" s="82"/>
    </row>
    <row r="17" customFormat="false" ht="14.95" hidden="false" customHeight="true" outlineLevel="0" collapsed="false">
      <c r="A17" s="176"/>
      <c r="B17" s="176"/>
      <c r="C17" s="82"/>
      <c r="D17" s="82"/>
    </row>
    <row r="18" customFormat="false" ht="14.9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8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3.6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8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3.6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3.6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3.6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8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019B922&amp;CФорма № Зведений- 1 мзс, Підрозділ: ТУ ДСА України в Харкiвській областi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19-07-11T10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019B922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