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 Харківська область.м. Харків</t>
  </si>
  <si>
    <t xml:space="preserve">м-н Руднєв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.В. Остапенко</t>
  </si>
  <si>
    <t xml:space="preserve">(підпис)    </t>
  </si>
  <si>
    <t xml:space="preserve">(ПІБ)    </t>
  </si>
  <si>
    <t xml:space="preserve"> Виконавець:</t>
  </si>
  <si>
    <t xml:space="preserve">Л.О. Сукач</t>
  </si>
  <si>
    <t xml:space="preserve">Телефон:</t>
  </si>
  <si>
    <t xml:space="preserve">+380(57)7325778</t>
  </si>
  <si>
    <t xml:space="preserve">Факс:</t>
  </si>
  <si>
    <t xml:space="preserve">+380(57)7324712</t>
  </si>
  <si>
    <t xml:space="preserve">Адреса електронної пошти:</t>
  </si>
  <si>
    <t xml:space="preserve">sukach@hr.court.gov.ua</t>
  </si>
  <si>
    <t xml:space="preserve">8 кві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36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FEA3D8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8481</v>
      </c>
      <c r="D6" s="66" t="n">
        <f aca="false">SUM(D7,D10,D13,D14,D15,D21,D24,D25,D18,D19,D20)</f>
        <v>15238408</v>
      </c>
      <c r="E6" s="66" t="n">
        <f aca="false">SUM(E7,E10,E13,E14,E15,E21,E24,E25,E18,E19,E20)</f>
        <v>15223</v>
      </c>
      <c r="F6" s="66" t="n">
        <f aca="false">SUM(F7,F10,F13,F14,F15,F21,F24,F25,F18,F19,F20)</f>
        <v>13022302.75</v>
      </c>
      <c r="G6" s="66" t="n">
        <f aca="false">SUM(G7,G10,G13,G14,G15,G21,G24,G25,G18,G19,G20)</f>
        <v>268</v>
      </c>
      <c r="H6" s="66" t="n">
        <f aca="false">SUM(H7,H10,H13,H14,H15,H21,H24,H25,H18,H19,H20)</f>
        <v>274013.51</v>
      </c>
      <c r="I6" s="66" t="n">
        <f aca="false">SUM(I7,I10,I13,I14,I15,I21,I24,I25,I18,I19,I20)</f>
        <v>1127</v>
      </c>
      <c r="J6" s="66" t="n">
        <f aca="false">SUM(J7,J10,J13,J14,J15,J21,J24,J25,J18,J19,J20)</f>
        <v>648673.28</v>
      </c>
      <c r="K6" s="66" t="n">
        <f aca="false">SUM(K7,K10,K13,K14,K15,K21,K24,K25,K18,K19,K20)</f>
        <v>2339</v>
      </c>
      <c r="L6" s="66" t="n">
        <f aca="false">SUM(L7,L10,L13,L14,L15,L21,L24,L25,L18,L19,L20)</f>
        <v>1734623.77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4780</v>
      </c>
      <c r="D7" s="68" t="n">
        <v>9529243.2</v>
      </c>
      <c r="E7" s="68" t="n">
        <v>3474</v>
      </c>
      <c r="F7" s="68" t="n">
        <v>7912688.84</v>
      </c>
      <c r="G7" s="68" t="n">
        <v>96</v>
      </c>
      <c r="H7" s="68" t="n">
        <v>183700.27</v>
      </c>
      <c r="I7" s="68" t="n">
        <v>396</v>
      </c>
      <c r="J7" s="68" t="n">
        <v>372780.19</v>
      </c>
      <c r="K7" s="68" t="n">
        <v>960</v>
      </c>
      <c r="L7" s="68" t="n">
        <v>1171289.47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2500</v>
      </c>
      <c r="D8" s="68" t="n">
        <v>6108785.37</v>
      </c>
      <c r="E8" s="68" t="n">
        <v>2409</v>
      </c>
      <c r="F8" s="68" t="n">
        <v>5933352.82</v>
      </c>
      <c r="G8" s="68" t="n">
        <v>65</v>
      </c>
      <c r="H8" s="68" t="n">
        <v>126042.07</v>
      </c>
      <c r="I8" s="68" t="n">
        <v>20</v>
      </c>
      <c r="J8" s="68" t="n">
        <v>24175.74</v>
      </c>
      <c r="K8" s="68" t="n">
        <v>36</v>
      </c>
      <c r="L8" s="68" t="n">
        <v>75491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2280</v>
      </c>
      <c r="D9" s="68" t="n">
        <v>3420457.83</v>
      </c>
      <c r="E9" s="68" t="n">
        <v>1065</v>
      </c>
      <c r="F9" s="68" t="n">
        <v>1979336.02</v>
      </c>
      <c r="G9" s="68" t="n">
        <v>31</v>
      </c>
      <c r="H9" s="68" t="n">
        <v>57658.2</v>
      </c>
      <c r="I9" s="68" t="n">
        <v>376</v>
      </c>
      <c r="J9" s="68" t="n">
        <v>348604.45</v>
      </c>
      <c r="K9" s="68" t="n">
        <v>924</v>
      </c>
      <c r="L9" s="68" t="n">
        <v>1095798.47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878</v>
      </c>
      <c r="D10" s="68" t="n">
        <v>1781979</v>
      </c>
      <c r="E10" s="68" t="n">
        <v>1409</v>
      </c>
      <c r="F10" s="68" t="n">
        <v>1570670.4</v>
      </c>
      <c r="G10" s="68" t="n">
        <v>51</v>
      </c>
      <c r="H10" s="68" t="n">
        <v>37054.24</v>
      </c>
      <c r="I10" s="68" t="n">
        <v>172</v>
      </c>
      <c r="J10" s="68" t="n">
        <v>142869.07</v>
      </c>
      <c r="K10" s="68" t="n">
        <v>287</v>
      </c>
      <c r="L10" s="68" t="n">
        <v>253270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63</v>
      </c>
      <c r="D11" s="68" t="n">
        <v>338939.4</v>
      </c>
      <c r="E11" s="68" t="n">
        <v>124</v>
      </c>
      <c r="F11" s="68" t="n">
        <v>378198.72</v>
      </c>
      <c r="G11" s="68" t="n">
        <v>4</v>
      </c>
      <c r="H11" s="68" t="n">
        <v>7706</v>
      </c>
      <c r="I11" s="68" t="n">
        <v>27</v>
      </c>
      <c r="J11" s="68" t="n">
        <v>17834.86</v>
      </c>
      <c r="K11" s="68" t="n">
        <v>12</v>
      </c>
      <c r="L11" s="68" t="n">
        <v>25224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715</v>
      </c>
      <c r="D12" s="68" t="n">
        <v>1443039.6</v>
      </c>
      <c r="E12" s="68" t="n">
        <v>1285</v>
      </c>
      <c r="F12" s="68" t="n">
        <v>1192471.68</v>
      </c>
      <c r="G12" s="68" t="n">
        <v>47</v>
      </c>
      <c r="H12" s="68" t="n">
        <v>29348.24</v>
      </c>
      <c r="I12" s="68" t="n">
        <v>145</v>
      </c>
      <c r="J12" s="68" t="n">
        <v>125034.21</v>
      </c>
      <c r="K12" s="68" t="n">
        <v>275</v>
      </c>
      <c r="L12" s="68" t="n">
        <v>22804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748</v>
      </c>
      <c r="D13" s="68" t="n">
        <v>1465986.4</v>
      </c>
      <c r="E13" s="68" t="n">
        <v>1630</v>
      </c>
      <c r="F13" s="68" t="n">
        <v>1379234.63</v>
      </c>
      <c r="G13" s="68" t="n">
        <v>96</v>
      </c>
      <c r="H13" s="68" t="n">
        <v>44894.4</v>
      </c>
      <c r="I13" s="68" t="n">
        <v>24</v>
      </c>
      <c r="J13" s="68" t="n">
        <v>14898.4</v>
      </c>
      <c r="K13" s="68" t="n">
        <v>25</v>
      </c>
      <c r="L13" s="68" t="n">
        <v>20106.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17</v>
      </c>
      <c r="D14" s="68" t="n">
        <v>47458.9</v>
      </c>
      <c r="E14" s="68" t="n">
        <v>17</v>
      </c>
      <c r="F14" s="68" t="n">
        <v>58389.2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375</v>
      </c>
      <c r="D15" s="68" t="n">
        <v>617188.2</v>
      </c>
      <c r="E15" s="68" t="n">
        <v>1082</v>
      </c>
      <c r="F15" s="68" t="n">
        <v>502887.34</v>
      </c>
      <c r="G15" s="68" t="n">
        <v>13</v>
      </c>
      <c r="H15" s="68" t="n">
        <v>5914.6</v>
      </c>
      <c r="I15" s="68" t="n">
        <v>2</v>
      </c>
      <c r="J15" s="68" t="n">
        <v>840.8</v>
      </c>
      <c r="K15" s="68" t="n">
        <v>293</v>
      </c>
      <c r="L15" s="68" t="n">
        <v>129758.8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65</v>
      </c>
      <c r="D16" s="68" t="n">
        <v>67591</v>
      </c>
      <c r="E16" s="68" t="n">
        <v>50</v>
      </c>
      <c r="F16" s="68" t="n">
        <v>50500.37</v>
      </c>
      <c r="G16" s="68" t="n">
        <v>1</v>
      </c>
      <c r="H16" s="68" t="n">
        <v>1051</v>
      </c>
      <c r="I16" s="68"/>
      <c r="J16" s="68"/>
      <c r="K16" s="68" t="n">
        <v>14</v>
      </c>
      <c r="L16" s="68" t="n">
        <v>14714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310</v>
      </c>
      <c r="D17" s="68" t="n">
        <v>549597.2</v>
      </c>
      <c r="E17" s="68" t="n">
        <v>1032</v>
      </c>
      <c r="F17" s="68" t="n">
        <v>452386.97</v>
      </c>
      <c r="G17" s="68" t="n">
        <v>12</v>
      </c>
      <c r="H17" s="68" t="n">
        <v>4863.6</v>
      </c>
      <c r="I17" s="68" t="n">
        <v>2</v>
      </c>
      <c r="J17" s="68" t="n">
        <v>840.8</v>
      </c>
      <c r="K17" s="68" t="n">
        <v>279</v>
      </c>
      <c r="L17" s="68" t="n">
        <v>115044.8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8394</v>
      </c>
      <c r="D18" s="68" t="n">
        <v>1754192.30000001</v>
      </c>
      <c r="E18" s="68" t="n">
        <v>7335</v>
      </c>
      <c r="F18" s="68" t="n">
        <v>1556024.12</v>
      </c>
      <c r="G18" s="68" t="n">
        <v>12</v>
      </c>
      <c r="H18" s="68" t="n">
        <v>2450</v>
      </c>
      <c r="I18" s="68" t="n">
        <v>528</v>
      </c>
      <c r="J18" s="68" t="n">
        <v>115676.02</v>
      </c>
      <c r="K18" s="68" t="n">
        <v>765</v>
      </c>
      <c r="L18" s="68" t="n">
        <v>159357.9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274</v>
      </c>
      <c r="D19" s="68" t="n">
        <v>28236.3</v>
      </c>
      <c r="E19" s="68" t="n">
        <v>262</v>
      </c>
      <c r="F19" s="68" t="n">
        <v>27995.71</v>
      </c>
      <c r="G19" s="68"/>
      <c r="H19" s="68"/>
      <c r="I19" s="68" t="n">
        <v>4</v>
      </c>
      <c r="J19" s="68" t="n">
        <v>840.8</v>
      </c>
      <c r="K19" s="68" t="n">
        <v>9</v>
      </c>
      <c r="L19" s="68" t="n">
        <v>840.8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5</v>
      </c>
      <c r="D20" s="68" t="n">
        <v>2102</v>
      </c>
      <c r="E20" s="68" t="n">
        <v>5</v>
      </c>
      <c r="F20" s="68" t="n">
        <v>2102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5</v>
      </c>
      <c r="D21" s="68" t="n">
        <f aca="false">SUM(D22:D23)</f>
        <v>6400.6</v>
      </c>
      <c r="E21" s="68" t="n">
        <f aca="false">SUM(E22:E23)</f>
        <v>4</v>
      </c>
      <c r="F21" s="68" t="n">
        <f aca="false">SUM(F22:F23)</f>
        <v>8227.2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1</v>
      </c>
      <c r="J21" s="68" t="n">
        <f aca="false">SUM(J22:J23)</f>
        <v>768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3</v>
      </c>
      <c r="D22" s="68" t="n">
        <v>2377.6</v>
      </c>
      <c r="E22" s="68" t="n">
        <v>2</v>
      </c>
      <c r="F22" s="68" t="n">
        <v>4515.8</v>
      </c>
      <c r="G22" s="68"/>
      <c r="H22" s="68"/>
      <c r="I22" s="68" t="n">
        <v>1</v>
      </c>
      <c r="J22" s="68" t="n">
        <v>768</v>
      </c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2</v>
      </c>
      <c r="D23" s="68" t="n">
        <v>4023</v>
      </c>
      <c r="E23" s="68" t="n">
        <v>2</v>
      </c>
      <c r="F23" s="68" t="n">
        <v>3711.4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5</v>
      </c>
      <c r="D24" s="68" t="n">
        <v>5621.1</v>
      </c>
      <c r="E24" s="68" t="n">
        <v>5</v>
      </c>
      <c r="F24" s="68" t="n">
        <v>4083.31</v>
      </c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44</v>
      </c>
      <c r="D39" s="66" t="n">
        <f aca="false">SUM(D40,D47,D48,D49)</f>
        <v>37057.7</v>
      </c>
      <c r="E39" s="66" t="n">
        <f aca="false">SUM(E40,E47,E48,E49)</f>
        <v>30</v>
      </c>
      <c r="F39" s="66" t="n">
        <f aca="false">SUM(F40,F47,F48,F49)</f>
        <v>23096.7</v>
      </c>
      <c r="G39" s="66" t="n">
        <f aca="false">SUM(G40,G47,G48,G49)</f>
        <v>3</v>
      </c>
      <c r="H39" s="66" t="n">
        <f aca="false">SUM(H40,H47,H48,H49)</f>
        <v>2377.6</v>
      </c>
      <c r="I39" s="66" t="n">
        <f aca="false">SUM(I40,I47,I48,I49)</f>
        <v>1</v>
      </c>
      <c r="J39" s="66" t="n">
        <f aca="false">SUM(J40,J47,J48,J49)</f>
        <v>840.8</v>
      </c>
      <c r="K39" s="66" t="n">
        <f aca="false">SUM(K40,K47,K48,K49)</f>
        <v>13</v>
      </c>
      <c r="L39" s="66" t="n">
        <f aca="false">SUM(L40,L47,L48,L49)</f>
        <v>10496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39</v>
      </c>
      <c r="D40" s="68" t="n">
        <f aca="false">SUM(D41,D44)</f>
        <v>33328.4</v>
      </c>
      <c r="E40" s="68" t="n">
        <f aca="false">SUM(E41,E44)</f>
        <v>25</v>
      </c>
      <c r="F40" s="68" t="n">
        <f aca="false">SUM(F41,F44)</f>
        <v>19707.8</v>
      </c>
      <c r="G40" s="68" t="n">
        <f aca="false">SUM(G41,G44)</f>
        <v>2</v>
      </c>
      <c r="H40" s="68" t="n">
        <f aca="false">SUM(H41,H44)</f>
        <v>1609.2</v>
      </c>
      <c r="I40" s="68" t="n">
        <f aca="false">SUM(I41,I44)</f>
        <v>1</v>
      </c>
      <c r="J40" s="68" t="n">
        <f aca="false">SUM(J41,J44)</f>
        <v>840.8</v>
      </c>
      <c r="K40" s="68" t="n">
        <f aca="false">SUM(K41,K44)</f>
        <v>13</v>
      </c>
      <c r="L40" s="68" t="n">
        <f aca="false">SUM(L41,L44)</f>
        <v>10496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1</v>
      </c>
      <c r="D41" s="68" t="n">
        <v>840.8</v>
      </c>
      <c r="E41" s="68" t="n">
        <v>1</v>
      </c>
      <c r="F41" s="68" t="n">
        <v>840.8</v>
      </c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1</v>
      </c>
      <c r="D43" s="68" t="n">
        <v>840.8</v>
      </c>
      <c r="E43" s="68" t="n">
        <v>1</v>
      </c>
      <c r="F43" s="68" t="n">
        <v>840.8</v>
      </c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38</v>
      </c>
      <c r="D44" s="68" t="n">
        <v>32487.6</v>
      </c>
      <c r="E44" s="68" t="n">
        <v>24</v>
      </c>
      <c r="F44" s="68" t="n">
        <v>18867</v>
      </c>
      <c r="G44" s="68" t="n">
        <v>2</v>
      </c>
      <c r="H44" s="68" t="n">
        <v>1609.2</v>
      </c>
      <c r="I44" s="68" t="n">
        <v>1</v>
      </c>
      <c r="J44" s="68" t="n">
        <v>840.8</v>
      </c>
      <c r="K44" s="68" t="n">
        <v>13</v>
      </c>
      <c r="L44" s="68" t="n">
        <v>10496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 t="n">
        <v>1</v>
      </c>
      <c r="D45" s="68" t="n">
        <v>2102</v>
      </c>
      <c r="E45" s="68" t="n">
        <v>1</v>
      </c>
      <c r="F45" s="68" t="n">
        <v>2102</v>
      </c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37</v>
      </c>
      <c r="D46" s="68" t="n">
        <v>30385.6</v>
      </c>
      <c r="E46" s="68" t="n">
        <v>23</v>
      </c>
      <c r="F46" s="68" t="n">
        <v>16765</v>
      </c>
      <c r="G46" s="68" t="n">
        <v>2</v>
      </c>
      <c r="H46" s="68" t="n">
        <v>1609.2</v>
      </c>
      <c r="I46" s="68" t="n">
        <v>1</v>
      </c>
      <c r="J46" s="68" t="n">
        <v>840.8</v>
      </c>
      <c r="K46" s="68" t="n">
        <v>13</v>
      </c>
      <c r="L46" s="68" t="n">
        <v>10496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 t="n">
        <v>1</v>
      </c>
      <c r="D47" s="68" t="n">
        <v>1261.2</v>
      </c>
      <c r="E47" s="68" t="n">
        <v>1</v>
      </c>
      <c r="F47" s="68" t="n">
        <v>826.8</v>
      </c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4</v>
      </c>
      <c r="D49" s="68" t="n">
        <v>2468.1</v>
      </c>
      <c r="E49" s="68" t="n">
        <v>4</v>
      </c>
      <c r="F49" s="68" t="n">
        <v>2562.1</v>
      </c>
      <c r="G49" s="68" t="n">
        <v>1</v>
      </c>
      <c r="H49" s="68" t="n">
        <v>768.4</v>
      </c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531</v>
      </c>
      <c r="D50" s="66" t="n">
        <f aca="false">SUM(D51:D54)</f>
        <v>13311.64</v>
      </c>
      <c r="E50" s="66" t="n">
        <f aca="false">SUM(E51:E54)</f>
        <v>531</v>
      </c>
      <c r="F50" s="66" t="n">
        <f aca="false">SUM(F51:F54)</f>
        <v>13835.45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29</v>
      </c>
      <c r="J50" s="66" t="n">
        <f aca="false">SUM(J51:J54)</f>
        <v>302.34</v>
      </c>
      <c r="K50" s="66" t="n">
        <f aca="false">SUM(K51:K54)</f>
        <v>1</v>
      </c>
      <c r="L50" s="66" t="n">
        <f aca="false">SUM(L51:L54)</f>
        <v>12.61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414</v>
      </c>
      <c r="D51" s="68" t="n">
        <v>7895.87</v>
      </c>
      <c r="E51" s="68" t="n">
        <v>414</v>
      </c>
      <c r="F51" s="68" t="n">
        <v>8302.88</v>
      </c>
      <c r="G51" s="68"/>
      <c r="H51" s="68"/>
      <c r="I51" s="68" t="n">
        <v>26</v>
      </c>
      <c r="J51" s="68" t="n">
        <v>170.46</v>
      </c>
      <c r="K51" s="68" t="n">
        <v>1</v>
      </c>
      <c r="L51" s="68" t="n">
        <v>12.61</v>
      </c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76</v>
      </c>
      <c r="D52" s="68" t="n">
        <v>4943.73</v>
      </c>
      <c r="E52" s="68" t="n">
        <v>76</v>
      </c>
      <c r="F52" s="68" t="n">
        <v>5019.75</v>
      </c>
      <c r="G52" s="68"/>
      <c r="H52" s="68"/>
      <c r="I52" s="68" t="n">
        <v>2</v>
      </c>
      <c r="J52" s="68" t="n">
        <v>126.12</v>
      </c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13</v>
      </c>
      <c r="D53" s="68" t="n">
        <v>107.24</v>
      </c>
      <c r="E53" s="68" t="n">
        <v>13</v>
      </c>
      <c r="F53" s="68" t="n">
        <v>120.13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28</v>
      </c>
      <c r="D54" s="68" t="n">
        <v>364.8</v>
      </c>
      <c r="E54" s="68" t="n">
        <v>28</v>
      </c>
      <c r="F54" s="68" t="n">
        <v>392.69</v>
      </c>
      <c r="G54" s="68"/>
      <c r="H54" s="68"/>
      <c r="I54" s="68" t="n">
        <v>1</v>
      </c>
      <c r="J54" s="68" t="n">
        <v>5.76</v>
      </c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5148</v>
      </c>
      <c r="D55" s="66" t="n">
        <v>2155932.65999999</v>
      </c>
      <c r="E55" s="66" t="n">
        <v>1978</v>
      </c>
      <c r="F55" s="66" t="n">
        <v>829771.08</v>
      </c>
      <c r="G55" s="66"/>
      <c r="H55" s="66"/>
      <c r="I55" s="66" t="n">
        <v>5030</v>
      </c>
      <c r="J55" s="66" t="n">
        <v>2125530.99999999</v>
      </c>
      <c r="K55" s="68" t="n">
        <v>118</v>
      </c>
      <c r="L55" s="66" t="n">
        <v>52339.8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4204</v>
      </c>
      <c r="D56" s="66" t="n">
        <f aca="false">SUM(D6,D28,D39,D50,D55)</f>
        <v>17444710</v>
      </c>
      <c r="E56" s="66" t="n">
        <f aca="false">SUM(E6,E28,E39,E50,E55)</f>
        <v>17762</v>
      </c>
      <c r="F56" s="66" t="n">
        <f aca="false">SUM(F6,F28,F39,F50,F55)</f>
        <v>13889005.98</v>
      </c>
      <c r="G56" s="66" t="n">
        <f aca="false">SUM(G6,G28,G39,G50,G55)</f>
        <v>271</v>
      </c>
      <c r="H56" s="66" t="n">
        <f aca="false">SUM(H6,H28,H39,H50,H55)</f>
        <v>276391.11</v>
      </c>
      <c r="I56" s="66" t="n">
        <f aca="false">SUM(I6,I28,I39,I50,I55)</f>
        <v>6187</v>
      </c>
      <c r="J56" s="66" t="n">
        <f aca="false">SUM(J6,J28,J39,J50,J55)</f>
        <v>2775347.41999999</v>
      </c>
      <c r="K56" s="66" t="n">
        <f aca="false">SUM(K6,K28,K39,K50,K55)</f>
        <v>2471</v>
      </c>
      <c r="L56" s="66" t="n">
        <f aca="false">SUM(L6,L28,L39,L50,L55)</f>
        <v>1797472.18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FEA3D86&amp;CФорма № Зведений- 10, Підрозділ: ТУ ДСА України в Харкiвській областi,
 Початок періоду: 01.01.2020, Кінець періоду: 31.03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2446</v>
      </c>
      <c r="F4" s="85" t="n">
        <f aca="false">SUM(F5:F25)</f>
        <v>1764569.38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520</v>
      </c>
      <c r="F5" s="88" t="n">
        <v>316455.94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15</v>
      </c>
      <c r="F6" s="88" t="n">
        <v>46163.85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276</v>
      </c>
      <c r="F7" s="88" t="n">
        <v>799974.91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15</v>
      </c>
      <c r="F9" s="88" t="n">
        <v>7567.2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29</v>
      </c>
      <c r="F10" s="88" t="n">
        <v>81719.34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24</v>
      </c>
      <c r="F11" s="88" t="n">
        <v>25565.87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1</v>
      </c>
      <c r="F12" s="88" t="n">
        <v>1454.8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47</v>
      </c>
      <c r="F13" s="88" t="n">
        <v>253639.23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8</v>
      </c>
      <c r="F14" s="88" t="n">
        <v>28260.72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105</v>
      </c>
      <c r="F16" s="88" t="n">
        <v>44142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43</v>
      </c>
      <c r="F17" s="88" t="n">
        <v>34094.67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12</v>
      </c>
      <c r="F20" s="88" t="n">
        <v>14714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 t="n">
        <v>1</v>
      </c>
      <c r="F21" s="88" t="n">
        <v>840.8</v>
      </c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 t="n">
        <v>1</v>
      </c>
      <c r="F22" s="88" t="n">
        <v>840.8</v>
      </c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238</v>
      </c>
      <c r="F23" s="88" t="n">
        <v>99142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 t="n">
        <v>1</v>
      </c>
      <c r="F24" s="88" t="n">
        <v>9993.25</v>
      </c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3FEA3D86&amp;CФорма № Зведений- 10, Підрозділ: ТУ ДСА України в Харкiвській областi,
 Початок періоду: 01.01.2020, Кінець періоду: 31.03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Катерина Курченко</cp:lastModifiedBy>
  <cp:lastPrinted>2018-03-15T14:08:04Z</cp:lastPrinted>
  <dcterms:modified xsi:type="dcterms:W3CDTF">2020-05-13T08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20_1.2020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3FEA3D86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20</vt:lpwstr>
  </property>
  <property fmtid="{D5CDD505-2E9C-101B-9397-08002B2CF9AE}" pid="8" name="Період">
    <vt:lpwstr>перший квартал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