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7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17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Факс:</t>
  </si>
  <si>
    <t xml:space="preserve">Електронна пошта:</t>
  </si>
  <si>
    <t xml:space="preserve">10 жовтня 2017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8E3790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0962</v>
      </c>
      <c r="F6" s="60" t="n">
        <v>6967</v>
      </c>
      <c r="G6" s="60" t="n">
        <v>219</v>
      </c>
      <c r="H6" s="60" t="n">
        <v>5580</v>
      </c>
      <c r="I6" s="60" t="s">
        <v>40</v>
      </c>
      <c r="J6" s="60" t="n">
        <v>5382</v>
      </c>
      <c r="K6" s="61" t="n">
        <v>1553</v>
      </c>
      <c r="L6" s="62" t="n">
        <f aca="false">E6-F6</f>
        <v>3995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32804</v>
      </c>
      <c r="F7" s="60" t="n">
        <v>32045</v>
      </c>
      <c r="G7" s="60" t="n">
        <v>58</v>
      </c>
      <c r="H7" s="60" t="n">
        <v>30994</v>
      </c>
      <c r="I7" s="60" t="n">
        <v>23329</v>
      </c>
      <c r="J7" s="60" t="n">
        <v>1810</v>
      </c>
      <c r="K7" s="61" t="n">
        <v>82</v>
      </c>
      <c r="L7" s="62" t="n">
        <f aca="false">E7-F7</f>
        <v>759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22</v>
      </c>
      <c r="F8" s="60" t="n">
        <v>18</v>
      </c>
      <c r="G8" s="60"/>
      <c r="H8" s="60" t="n">
        <v>19</v>
      </c>
      <c r="I8" s="60" t="n">
        <v>12</v>
      </c>
      <c r="J8" s="60" t="n">
        <v>3</v>
      </c>
      <c r="K8" s="61" t="n">
        <v>2</v>
      </c>
      <c r="L8" s="62" t="n">
        <f aca="false">E8-F8</f>
        <v>4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7519</v>
      </c>
      <c r="F9" s="60" t="n">
        <v>7062</v>
      </c>
      <c r="G9" s="60" t="n">
        <v>42</v>
      </c>
      <c r="H9" s="60" t="n">
        <v>6379</v>
      </c>
      <c r="I9" s="60" t="n">
        <v>4582</v>
      </c>
      <c r="J9" s="60" t="n">
        <v>1140</v>
      </c>
      <c r="K9" s="61" t="n">
        <v>46</v>
      </c>
      <c r="L9" s="62" t="n">
        <f aca="false">E9-F9</f>
        <v>457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96</v>
      </c>
      <c r="F10" s="60" t="n">
        <v>74</v>
      </c>
      <c r="G10" s="60" t="n">
        <v>11</v>
      </c>
      <c r="H10" s="60" t="n">
        <v>74</v>
      </c>
      <c r="I10" s="60" t="n">
        <v>10</v>
      </c>
      <c r="J10" s="60" t="n">
        <v>22</v>
      </c>
      <c r="K10" s="61" t="n">
        <v>3</v>
      </c>
      <c r="L10" s="62" t="n">
        <f aca="false">E10-F10</f>
        <v>22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1</v>
      </c>
      <c r="F11" s="60" t="n">
        <v>1</v>
      </c>
      <c r="G11" s="60"/>
      <c r="H11" s="60"/>
      <c r="I11" s="60"/>
      <c r="J11" s="60" t="n">
        <v>1</v>
      </c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411</v>
      </c>
      <c r="F12" s="60" t="n">
        <v>110</v>
      </c>
      <c r="G12" s="60" t="n">
        <v>13</v>
      </c>
      <c r="H12" s="60" t="n">
        <v>141</v>
      </c>
      <c r="I12" s="60" t="n">
        <v>67</v>
      </c>
      <c r="J12" s="60" t="n">
        <v>270</v>
      </c>
      <c r="K12" s="61" t="n">
        <v>188</v>
      </c>
      <c r="L12" s="62" t="n">
        <f aca="false">E12-F12</f>
        <v>301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234</v>
      </c>
      <c r="F13" s="60" t="n">
        <v>223</v>
      </c>
      <c r="G13" s="60"/>
      <c r="H13" s="60" t="n">
        <v>190</v>
      </c>
      <c r="I13" s="60" t="n">
        <v>44</v>
      </c>
      <c r="J13" s="60" t="n">
        <v>44</v>
      </c>
      <c r="K13" s="61" t="n">
        <v>6</v>
      </c>
      <c r="L13" s="62" t="n">
        <f aca="false">E13-F13</f>
        <v>11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52049</v>
      </c>
      <c r="F14" s="64" t="n">
        <f aca="false">SUM(F6:F13)</f>
        <v>46500</v>
      </c>
      <c r="G14" s="64" t="n">
        <f aca="false">SUM(G6:G13)</f>
        <v>343</v>
      </c>
      <c r="H14" s="64" t="n">
        <f aca="false">SUM(H6:H13)</f>
        <v>43377</v>
      </c>
      <c r="I14" s="64" t="n">
        <f aca="false">SUM(I6:I13)</f>
        <v>28044</v>
      </c>
      <c r="J14" s="64" t="n">
        <f aca="false">SUM(J6:J13)</f>
        <v>8672</v>
      </c>
      <c r="K14" s="64" t="n">
        <f aca="false">SUM(K6:K13)</f>
        <v>1880</v>
      </c>
      <c r="L14" s="62" t="n">
        <f aca="false">E14-F14</f>
        <v>5549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3447</v>
      </c>
      <c r="F15" s="67" t="n">
        <v>3367</v>
      </c>
      <c r="G15" s="67" t="n">
        <v>29</v>
      </c>
      <c r="H15" s="67" t="n">
        <v>2992</v>
      </c>
      <c r="I15" s="67" t="n">
        <v>2316</v>
      </c>
      <c r="J15" s="67" t="n">
        <v>455</v>
      </c>
      <c r="K15" s="61" t="n">
        <v>17</v>
      </c>
      <c r="L15" s="62" t="n">
        <f aca="false">E15-F15</f>
        <v>8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3275</v>
      </c>
      <c r="F16" s="67" t="n">
        <v>2456</v>
      </c>
      <c r="G16" s="67" t="n">
        <v>49</v>
      </c>
      <c r="H16" s="67" t="n">
        <v>2563</v>
      </c>
      <c r="I16" s="67" t="n">
        <v>1718</v>
      </c>
      <c r="J16" s="67" t="n">
        <v>712</v>
      </c>
      <c r="K16" s="61" t="n">
        <v>48</v>
      </c>
      <c r="L16" s="62" t="n">
        <f aca="false">E16-F16</f>
        <v>819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17</v>
      </c>
      <c r="F17" s="67" t="n">
        <v>15</v>
      </c>
      <c r="G17" s="67"/>
      <c r="H17" s="67" t="n">
        <v>12</v>
      </c>
      <c r="I17" s="67" t="n">
        <v>3</v>
      </c>
      <c r="J17" s="67" t="n">
        <v>5</v>
      </c>
      <c r="K17" s="61" t="n">
        <v>2</v>
      </c>
      <c r="L17" s="62" t="n">
        <f aca="false">E17-F17</f>
        <v>2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228</v>
      </c>
      <c r="F18" s="61" t="n">
        <v>199</v>
      </c>
      <c r="G18" s="61"/>
      <c r="H18" s="61" t="n">
        <v>184</v>
      </c>
      <c r="I18" s="61" t="n">
        <v>106</v>
      </c>
      <c r="J18" s="61" t="n">
        <v>44</v>
      </c>
      <c r="K18" s="61" t="n">
        <v>1</v>
      </c>
      <c r="L18" s="62" t="n">
        <f aca="false">E18-F18</f>
        <v>29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24</v>
      </c>
      <c r="F19" s="61" t="n">
        <v>22</v>
      </c>
      <c r="G19" s="61"/>
      <c r="H19" s="61" t="n">
        <v>22</v>
      </c>
      <c r="I19" s="61" t="n">
        <v>10</v>
      </c>
      <c r="J19" s="61" t="n">
        <v>2</v>
      </c>
      <c r="K19" s="61"/>
      <c r="L19" s="62" t="n">
        <f aca="false">E19-F19</f>
        <v>2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 t="n">
        <v>4</v>
      </c>
      <c r="F20" s="61"/>
      <c r="G20" s="61"/>
      <c r="H20" s="61" t="n">
        <v>2</v>
      </c>
      <c r="I20" s="61" t="n">
        <v>1</v>
      </c>
      <c r="J20" s="61" t="n">
        <v>2</v>
      </c>
      <c r="K20" s="61" t="n">
        <v>1</v>
      </c>
      <c r="L20" s="62" t="n">
        <f aca="false">E20-F20</f>
        <v>4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 t="n">
        <v>4</v>
      </c>
      <c r="F21" s="61" t="n">
        <v>4</v>
      </c>
      <c r="G21" s="61"/>
      <c r="H21" s="61" t="n">
        <v>3</v>
      </c>
      <c r="I21" s="61" t="n">
        <v>1</v>
      </c>
      <c r="J21" s="61" t="n">
        <v>1</v>
      </c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4889</v>
      </c>
      <c r="F22" s="61" t="n">
        <v>3993</v>
      </c>
      <c r="G22" s="61" t="n">
        <v>56</v>
      </c>
      <c r="H22" s="61" t="n">
        <v>3703</v>
      </c>
      <c r="I22" s="61" t="n">
        <v>2135</v>
      </c>
      <c r="J22" s="61" t="n">
        <v>1186</v>
      </c>
      <c r="K22" s="61" t="n">
        <v>69</v>
      </c>
      <c r="L22" s="62" t="n">
        <f aca="false">E22-F22</f>
        <v>896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0171</v>
      </c>
      <c r="F23" s="61" t="n">
        <v>9373</v>
      </c>
      <c r="G23" s="61"/>
      <c r="H23" s="61" t="n">
        <v>8549</v>
      </c>
      <c r="I23" s="61" t="n">
        <v>5169</v>
      </c>
      <c r="J23" s="61" t="n">
        <v>1622</v>
      </c>
      <c r="K23" s="61" t="n">
        <v>17</v>
      </c>
      <c r="L23" s="62" t="n">
        <f aca="false">E23-F23</f>
        <v>798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64</v>
      </c>
      <c r="F24" s="61" t="n">
        <v>59</v>
      </c>
      <c r="G24" s="61" t="n">
        <v>3</v>
      </c>
      <c r="H24" s="61" t="n">
        <v>59</v>
      </c>
      <c r="I24" s="61" t="n">
        <v>22</v>
      </c>
      <c r="J24" s="61" t="n">
        <v>5</v>
      </c>
      <c r="K24" s="61" t="n">
        <v>2</v>
      </c>
      <c r="L24" s="62" t="n">
        <f aca="false">E24-F24</f>
        <v>5</v>
      </c>
    </row>
    <row r="25" customFormat="false" ht="15.75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37221</v>
      </c>
      <c r="F25" s="61" t="n">
        <v>33899</v>
      </c>
      <c r="G25" s="61" t="n">
        <v>127</v>
      </c>
      <c r="H25" s="61" t="n">
        <v>31628</v>
      </c>
      <c r="I25" s="61" t="n">
        <v>26422</v>
      </c>
      <c r="J25" s="61" t="n">
        <v>5593</v>
      </c>
      <c r="K25" s="61" t="n">
        <v>374</v>
      </c>
      <c r="L25" s="62" t="n">
        <f aca="false">E25-F25</f>
        <v>3322</v>
      </c>
    </row>
    <row r="26" customFormat="false" ht="14.25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39225</v>
      </c>
      <c r="F26" s="61" t="n">
        <v>27073</v>
      </c>
      <c r="G26" s="61" t="n">
        <v>627</v>
      </c>
      <c r="H26" s="61" t="n">
        <v>26637</v>
      </c>
      <c r="I26" s="61" t="n">
        <v>22848</v>
      </c>
      <c r="J26" s="61" t="n">
        <v>12588</v>
      </c>
      <c r="K26" s="61" t="n">
        <v>2099</v>
      </c>
      <c r="L26" s="62" t="n">
        <f aca="false">E26-F26</f>
        <v>12152</v>
      </c>
    </row>
    <row r="27" customFormat="false" ht="15.75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4172</v>
      </c>
      <c r="F27" s="61" t="n">
        <v>4048</v>
      </c>
      <c r="G27" s="61" t="n">
        <v>10</v>
      </c>
      <c r="H27" s="61" t="n">
        <v>3855</v>
      </c>
      <c r="I27" s="61" t="n">
        <v>3211</v>
      </c>
      <c r="J27" s="61" t="n">
        <v>317</v>
      </c>
      <c r="K27" s="61" t="n">
        <v>46</v>
      </c>
      <c r="L27" s="62" t="n">
        <f aca="false">E27-F27</f>
        <v>124</v>
      </c>
    </row>
    <row r="28" customFormat="false" ht="15.75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3778</v>
      </c>
      <c r="F28" s="61" t="n">
        <v>3273</v>
      </c>
      <c r="G28" s="61" t="n">
        <v>12</v>
      </c>
      <c r="H28" s="61" t="n">
        <v>3263</v>
      </c>
      <c r="I28" s="61" t="n">
        <v>2974</v>
      </c>
      <c r="J28" s="61" t="n">
        <v>515</v>
      </c>
      <c r="K28" s="61" t="n">
        <v>29</v>
      </c>
      <c r="L28" s="62" t="n">
        <f aca="false">E28-F28</f>
        <v>505</v>
      </c>
    </row>
    <row r="29" customFormat="false" ht="15.75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1168</v>
      </c>
      <c r="F29" s="61" t="n">
        <v>893</v>
      </c>
      <c r="G29" s="61" t="n">
        <v>2</v>
      </c>
      <c r="H29" s="61" t="n">
        <v>870</v>
      </c>
      <c r="I29" s="61" t="n">
        <v>351</v>
      </c>
      <c r="J29" s="61" t="n">
        <v>298</v>
      </c>
      <c r="K29" s="61" t="n">
        <v>66</v>
      </c>
      <c r="L29" s="62" t="n">
        <f aca="false">E29-F29</f>
        <v>275</v>
      </c>
    </row>
    <row r="30" customFormat="false" ht="24" hidden="false" customHeight="true" outlineLevel="0" collapsed="false">
      <c r="A30" s="70"/>
      <c r="B30" s="66" t="s">
        <v>62</v>
      </c>
      <c r="C30" s="66"/>
      <c r="D30" s="59" t="n">
        <v>25</v>
      </c>
      <c r="E30" s="61" t="n">
        <v>129</v>
      </c>
      <c r="F30" s="61" t="n">
        <v>77</v>
      </c>
      <c r="G30" s="61" t="n">
        <v>3</v>
      </c>
      <c r="H30" s="61" t="n">
        <v>91</v>
      </c>
      <c r="I30" s="61" t="n">
        <v>12</v>
      </c>
      <c r="J30" s="61" t="n">
        <v>38</v>
      </c>
      <c r="K30" s="61" t="n">
        <v>10</v>
      </c>
      <c r="L30" s="62" t="n">
        <f aca="false">E30-F30</f>
        <v>52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31</v>
      </c>
      <c r="F31" s="61" t="n">
        <v>23</v>
      </c>
      <c r="G31" s="61"/>
      <c r="H31" s="61" t="n">
        <v>20</v>
      </c>
      <c r="I31" s="61" t="n">
        <v>8</v>
      </c>
      <c r="J31" s="61" t="n">
        <v>11</v>
      </c>
      <c r="K31" s="61" t="n">
        <v>2</v>
      </c>
      <c r="L31" s="62" t="n">
        <f aca="false">E31-F31</f>
        <v>8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1041</v>
      </c>
      <c r="F32" s="61" t="n">
        <v>810</v>
      </c>
      <c r="G32" s="61" t="n">
        <v>43</v>
      </c>
      <c r="H32" s="61" t="n">
        <v>651</v>
      </c>
      <c r="I32" s="61" t="n">
        <v>203</v>
      </c>
      <c r="J32" s="61" t="n">
        <v>390</v>
      </c>
      <c r="K32" s="61" t="n">
        <v>51</v>
      </c>
      <c r="L32" s="62" t="n">
        <f aca="false">E32-F32</f>
        <v>231</v>
      </c>
    </row>
    <row r="33" customFormat="false" ht="24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3165</v>
      </c>
      <c r="F33" s="61" t="n">
        <v>2763</v>
      </c>
      <c r="G33" s="61" t="n">
        <v>38</v>
      </c>
      <c r="H33" s="61" t="n">
        <v>2409</v>
      </c>
      <c r="I33" s="61" t="n">
        <v>1450</v>
      </c>
      <c r="J33" s="61" t="n">
        <v>756</v>
      </c>
      <c r="K33" s="61" t="n">
        <v>123</v>
      </c>
      <c r="L33" s="62" t="n">
        <f aca="false">E33-F33</f>
        <v>402</v>
      </c>
    </row>
    <row r="34" customFormat="false" ht="39" hidden="false" customHeight="true" outlineLevel="0" collapsed="false">
      <c r="A34" s="70"/>
      <c r="B34" s="66" t="s">
        <v>65</v>
      </c>
      <c r="C34" s="66"/>
      <c r="D34" s="59" t="n">
        <v>29</v>
      </c>
      <c r="E34" s="61" t="n">
        <v>40</v>
      </c>
      <c r="F34" s="61" t="n">
        <v>30</v>
      </c>
      <c r="G34" s="61"/>
      <c r="H34" s="61" t="n">
        <v>32</v>
      </c>
      <c r="I34" s="61" t="n">
        <v>14</v>
      </c>
      <c r="J34" s="61" t="n">
        <v>8</v>
      </c>
      <c r="K34" s="61" t="n">
        <v>1</v>
      </c>
      <c r="L34" s="62" t="n">
        <f aca="false">E34-F34</f>
        <v>10</v>
      </c>
    </row>
    <row r="35" customFormat="false" ht="15.75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243</v>
      </c>
      <c r="F35" s="61" t="n">
        <v>202</v>
      </c>
      <c r="G35" s="61"/>
      <c r="H35" s="61" t="n">
        <v>188</v>
      </c>
      <c r="I35" s="61" t="n">
        <v>104</v>
      </c>
      <c r="J35" s="61" t="n">
        <v>55</v>
      </c>
      <c r="K35" s="61" t="n">
        <v>15</v>
      </c>
      <c r="L35" s="62" t="n">
        <f aca="false">E35-F35</f>
        <v>41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 t="n">
        <v>25</v>
      </c>
      <c r="F36" s="61" t="n">
        <v>20</v>
      </c>
      <c r="G36" s="61"/>
      <c r="H36" s="61" t="n">
        <v>20</v>
      </c>
      <c r="I36" s="61" t="n">
        <v>5</v>
      </c>
      <c r="J36" s="61" t="n">
        <v>5</v>
      </c>
      <c r="K36" s="61" t="n">
        <v>1</v>
      </c>
      <c r="L36" s="62" t="n">
        <f aca="false">E36-F36</f>
        <v>5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69828</v>
      </c>
      <c r="F37" s="61" t="n">
        <v>55144</v>
      </c>
      <c r="G37" s="61" t="n">
        <v>786</v>
      </c>
      <c r="H37" s="61" t="n">
        <v>48373</v>
      </c>
      <c r="I37" s="61" t="n">
        <v>33167</v>
      </c>
      <c r="J37" s="61" t="n">
        <v>21455</v>
      </c>
      <c r="K37" s="61" t="n">
        <v>2987</v>
      </c>
      <c r="L37" s="62" t="n">
        <f aca="false">E37-F37</f>
        <v>14684</v>
      </c>
    </row>
    <row r="38" customFormat="false" ht="18.75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37370</v>
      </c>
      <c r="F38" s="61" t="n">
        <v>35229</v>
      </c>
      <c r="G38" s="61" t="n">
        <v>10</v>
      </c>
      <c r="H38" s="61" t="n">
        <v>33083</v>
      </c>
      <c r="I38" s="61" t="s">
        <v>40</v>
      </c>
      <c r="J38" s="61" t="n">
        <v>4287</v>
      </c>
      <c r="K38" s="61" t="n">
        <v>23</v>
      </c>
      <c r="L38" s="62" t="n">
        <f aca="false">E38-F38</f>
        <v>2141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255</v>
      </c>
      <c r="F39" s="61" t="n">
        <v>246</v>
      </c>
      <c r="G39" s="61"/>
      <c r="H39" s="61" t="n">
        <v>177</v>
      </c>
      <c r="I39" s="61" t="s">
        <v>40</v>
      </c>
      <c r="J39" s="61" t="n">
        <v>78</v>
      </c>
      <c r="K39" s="61" t="n">
        <v>1</v>
      </c>
      <c r="L39" s="62" t="n">
        <f aca="false">E39-F39</f>
        <v>9</v>
      </c>
    </row>
    <row r="40" customFormat="false" ht="26.2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543</v>
      </c>
      <c r="F40" s="61" t="n">
        <v>512</v>
      </c>
      <c r="G40" s="61"/>
      <c r="H40" s="61" t="n">
        <v>469</v>
      </c>
      <c r="I40" s="61" t="n">
        <v>286</v>
      </c>
      <c r="J40" s="61" t="n">
        <v>74</v>
      </c>
      <c r="K40" s="61" t="n">
        <v>1</v>
      </c>
      <c r="L40" s="62" t="n">
        <f aca="false">E40-F40</f>
        <v>31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37913</v>
      </c>
      <c r="F41" s="61" t="n">
        <f aca="false">F38+F40</f>
        <v>35741</v>
      </c>
      <c r="G41" s="61" t="n">
        <f aca="false">G38+G40</f>
        <v>10</v>
      </c>
      <c r="H41" s="61" t="n">
        <f aca="false">H38+H40</f>
        <v>33552</v>
      </c>
      <c r="I41" s="61" t="n">
        <f aca="false">I40</f>
        <v>286</v>
      </c>
      <c r="J41" s="61" t="n">
        <f aca="false">J38+J40</f>
        <v>4361</v>
      </c>
      <c r="K41" s="61" t="n">
        <f aca="false">K38+K40</f>
        <v>24</v>
      </c>
      <c r="L41" s="62" t="n">
        <f aca="false">E41-F41</f>
        <v>2172</v>
      </c>
    </row>
    <row r="42" customFormat="false" ht="15.7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164679</v>
      </c>
      <c r="F42" s="61" t="n">
        <f aca="false">F14+F22+F37+F41</f>
        <v>141378</v>
      </c>
      <c r="G42" s="61" t="n">
        <f aca="false">G14+G22+G37+G41</f>
        <v>1195</v>
      </c>
      <c r="H42" s="61" t="n">
        <f aca="false">H14+H22+H37+H41</f>
        <v>129005</v>
      </c>
      <c r="I42" s="61" t="n">
        <f aca="false">I14+I22+I37+I41</f>
        <v>63632</v>
      </c>
      <c r="J42" s="61" t="n">
        <f aca="false">J14+J22+J37+J41</f>
        <v>35674</v>
      </c>
      <c r="K42" s="61" t="n">
        <f aca="false">K14+K22+K37+K41</f>
        <v>4960</v>
      </c>
      <c r="L42" s="62" t="n">
        <f aca="false">E42-F42</f>
        <v>23301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8E37906&amp;CФорма № Зведений- 1 мзс, Підрозділ: ТУ ДСА України в Харкiвській областi, 
Початок періоду: 01.01.2017, Кінець періоду: 30.09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773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714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5173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350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219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953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776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471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349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467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822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4006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26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21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007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2647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282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1477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929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417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568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247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22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21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 t="n">
        <v>2</v>
      </c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230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58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6</v>
      </c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49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 t="n">
        <v>2</v>
      </c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7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1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75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4819</v>
      </c>
    </row>
    <row r="43" customFormat="false" ht="12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1632</v>
      </c>
    </row>
    <row r="44" customFormat="false" ht="12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 t="n">
        <v>283</v>
      </c>
    </row>
    <row r="45" customFormat="false" ht="12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1349</v>
      </c>
    </row>
    <row r="46" customFormat="false" ht="12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 t="n">
        <v>65</v>
      </c>
    </row>
    <row r="48" customFormat="false" ht="12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 t="n">
        <v>322</v>
      </c>
    </row>
    <row r="49" customFormat="false" ht="12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 t="n">
        <v>129</v>
      </c>
    </row>
    <row r="50" customFormat="false" ht="12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 t="n">
        <v>30</v>
      </c>
    </row>
    <row r="51" customFormat="false" ht="12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3</v>
      </c>
    </row>
    <row r="52" customFormat="false" ht="12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 t="n">
        <v>1</v>
      </c>
    </row>
    <row r="55" customFormat="false" ht="12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 t="n">
        <v>2</v>
      </c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C8E37906&amp;CФорма № Зведений- 1 мзс, Підрозділ: ТУ ДСА України в Харкiвській областi, 
Початок періоду: 01.01.2017, Кінець періоду: 30.09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.13"/>
    <col collapsed="false" customWidth="true" hidden="false" outlineLevel="0" max="2" min="2" style="118" width="8.85"/>
    <col collapsed="false" customWidth="true" hidden="false" outlineLevel="0" max="3" min="3" style="118" width="10.41"/>
    <col collapsed="false" customWidth="true" hidden="false" outlineLevel="0" max="4" min="4" style="118" width="38.56"/>
    <col collapsed="false" customWidth="true" hidden="false" outlineLevel="0" max="5" min="5" style="118" width="8.99"/>
    <col collapsed="false" customWidth="false" hidden="false" outlineLevel="0" max="6" min="6" style="118" width="9.14"/>
    <col collapsed="false" customWidth="true" hidden="false" outlineLevel="0" max="7" min="7" style="118" width="9.56"/>
    <col collapsed="false" customWidth="true" hidden="false" outlineLevel="0" max="8" min="8" style="118" width="8.14"/>
    <col collapsed="false" customWidth="true" hidden="false" outlineLevel="0" max="9" min="9" style="118" width="12.99"/>
    <col collapsed="false" customWidth="false" hidden="false" outlineLevel="0" max="257" min="10" style="118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5629</v>
      </c>
    </row>
    <row r="4" customFormat="false" ht="14.25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4550</v>
      </c>
    </row>
    <row r="5" customFormat="false" ht="14.25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626</v>
      </c>
    </row>
    <row r="6" customFormat="false" ht="14.25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 t="n">
        <v>11</v>
      </c>
    </row>
    <row r="7" customFormat="false" ht="14.25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693</v>
      </c>
    </row>
    <row r="8" customFormat="false" ht="14.25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146</v>
      </c>
    </row>
    <row r="9" customFormat="false" ht="14.25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 t="n">
        <v>194</v>
      </c>
    </row>
    <row r="10" customFormat="false" ht="1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 t="n">
        <v>108</v>
      </c>
      <c r="K10" s="125"/>
      <c r="L10" s="125"/>
      <c r="M10" s="126"/>
    </row>
    <row r="11" customFormat="false" ht="1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 t="n">
        <v>95</v>
      </c>
      <c r="K11" s="125"/>
      <c r="L11" s="125"/>
      <c r="M11" s="126"/>
    </row>
    <row r="12" customFormat="false" ht="1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121</v>
      </c>
      <c r="K12" s="125"/>
      <c r="L12" s="125"/>
      <c r="M12" s="126"/>
    </row>
    <row r="13" customFormat="false" ht="1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/>
      <c r="K13" s="125"/>
      <c r="L13" s="125"/>
      <c r="M13" s="126"/>
    </row>
    <row r="14" customFormat="false" ht="1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 t="n">
        <v>4</v>
      </c>
      <c r="K16" s="125"/>
      <c r="L16" s="125"/>
      <c r="M16" s="126"/>
    </row>
    <row r="17" customFormat="false" ht="1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 t="n">
        <v>49</v>
      </c>
      <c r="K18" s="125"/>
      <c r="L18" s="125"/>
      <c r="M18" s="126"/>
    </row>
    <row r="19" customFormat="false" ht="1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 t="n">
        <v>447</v>
      </c>
      <c r="K19" s="129"/>
      <c r="L19" s="129"/>
      <c r="M19" s="126"/>
    </row>
    <row r="20" customFormat="false" ht="1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8121</v>
      </c>
      <c r="K20" s="129"/>
      <c r="L20" s="129"/>
      <c r="M20" s="126"/>
    </row>
    <row r="21" customFormat="false" ht="1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600</v>
      </c>
      <c r="K21" s="130"/>
    </row>
    <row r="22" customFormat="false" ht="1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290</v>
      </c>
      <c r="K22" s="130"/>
    </row>
    <row r="23" customFormat="false" ht="1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/>
      <c r="K23" s="130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 t="n">
        <v>110</v>
      </c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 t="n">
        <v>4</v>
      </c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543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740</v>
      </c>
      <c r="K27" s="130"/>
    </row>
    <row r="28" customFormat="false" ht="14.25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4298</v>
      </c>
      <c r="K28" s="130"/>
    </row>
    <row r="29" customFormat="false" ht="14.25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591</v>
      </c>
      <c r="K29" s="130"/>
    </row>
    <row r="30" customFormat="false" ht="14.25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 t="n">
        <v>1</v>
      </c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 t="n">
        <v>1468662</v>
      </c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 t="n">
        <v>79195</v>
      </c>
      <c r="K32" s="130"/>
    </row>
    <row r="33" customFormat="false" ht="1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 t="n">
        <v>1</v>
      </c>
      <c r="K33" s="130"/>
    </row>
    <row r="34" customFormat="false" ht="1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 t="n">
        <v>5</v>
      </c>
      <c r="K34" s="130"/>
    </row>
    <row r="35" customFormat="false" ht="1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966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174</v>
      </c>
      <c r="K36" s="130"/>
    </row>
    <row r="37" customFormat="false" ht="1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10911</v>
      </c>
      <c r="K37" s="130"/>
    </row>
    <row r="38" customFormat="false" ht="1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37963</v>
      </c>
    </row>
    <row r="39" customFormat="false" ht="1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31865</v>
      </c>
    </row>
    <row r="40" customFormat="false" ht="1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 t="n">
        <v>300</v>
      </c>
    </row>
    <row r="41" customFormat="false" ht="1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3016982359</v>
      </c>
    </row>
    <row r="42" customFormat="false" ht="1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857604389</v>
      </c>
    </row>
    <row r="43" customFormat="false" ht="1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 t="n">
        <v>8</v>
      </c>
    </row>
    <row r="44" customFormat="false" ht="1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448</v>
      </c>
    </row>
    <row r="45" customFormat="false" ht="1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 t="n">
        <v>83</v>
      </c>
    </row>
    <row r="46" customFormat="false" ht="1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7376</v>
      </c>
    </row>
    <row r="47" customFormat="false" ht="24.75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2007</v>
      </c>
    </row>
    <row r="48" customFormat="false" ht="1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37698</v>
      </c>
    </row>
    <row r="49" customFormat="false" ht="1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1476109228</v>
      </c>
    </row>
    <row r="50" customFormat="false" ht="1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7565882</v>
      </c>
    </row>
    <row r="51" customFormat="false" ht="13.5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2.75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309</v>
      </c>
    </row>
    <row r="53" customFormat="false" ht="14.25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193</v>
      </c>
    </row>
    <row r="54" customFormat="false" ht="8.2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7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5" hidden="false" customHeight="true" outlineLevel="0" collapsed="false">
      <c r="A58" s="136" t="s">
        <v>178</v>
      </c>
      <c r="B58" s="136"/>
      <c r="C58" s="136"/>
      <c r="D58" s="136"/>
      <c r="E58" s="155" t="n">
        <v>40348</v>
      </c>
      <c r="F58" s="155" t="n">
        <v>2370</v>
      </c>
      <c r="G58" s="155" t="n">
        <v>458</v>
      </c>
      <c r="H58" s="155" t="n">
        <v>141</v>
      </c>
      <c r="I58" s="155" t="n">
        <v>60</v>
      </c>
    </row>
    <row r="59" customFormat="false" ht="13.5" hidden="false" customHeight="true" outlineLevel="0" collapsed="false">
      <c r="A59" s="136" t="s">
        <v>179</v>
      </c>
      <c r="B59" s="136"/>
      <c r="C59" s="136"/>
      <c r="D59" s="136"/>
      <c r="E59" s="155" t="n">
        <v>2998</v>
      </c>
      <c r="F59" s="155" t="n">
        <v>676</v>
      </c>
      <c r="G59" s="155" t="n">
        <v>28</v>
      </c>
      <c r="H59" s="155"/>
      <c r="I59" s="155" t="n">
        <v>1</v>
      </c>
    </row>
    <row r="60" customFormat="false" ht="13.5" hidden="false" customHeight="true" outlineLevel="0" collapsed="false">
      <c r="A60" s="136" t="s">
        <v>180</v>
      </c>
      <c r="B60" s="136"/>
      <c r="C60" s="136"/>
      <c r="D60" s="136"/>
      <c r="E60" s="155" t="n">
        <v>35539</v>
      </c>
      <c r="F60" s="155" t="n">
        <v>11431</v>
      </c>
      <c r="G60" s="155" t="n">
        <v>1184</v>
      </c>
      <c r="H60" s="155" t="n">
        <v>173</v>
      </c>
      <c r="I60" s="155" t="n">
        <v>78</v>
      </c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5" t="n">
        <v>32775</v>
      </c>
      <c r="F61" s="155" t="n">
        <v>707</v>
      </c>
      <c r="G61" s="155" t="n">
        <v>38</v>
      </c>
      <c r="H61" s="155"/>
      <c r="I61" s="155"/>
    </row>
    <row r="62" customFormat="false" ht="12.75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2.75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2.75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2.75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2.75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2.75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2.75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2.75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2.75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2.75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2.7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2.7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2.75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2.75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2.75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2.7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2.7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2.7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2.7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2.7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2.7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2.7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2.7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2.7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2.7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2.7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2.7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2.7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2.7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2.7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2.7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2.7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2.7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2.7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2.7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2.7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2.7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2.7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2.7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2.7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2.7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2.75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2.75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2.75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2.75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2.75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2.75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2.75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2.75" hidden="false" customHeight="false" outlineLevel="0" collapsed="false">
      <c r="A115" s="149"/>
    </row>
    <row r="116" customFormat="false" ht="12.75" hidden="false" customHeight="false" outlineLevel="0" collapsed="false">
      <c r="A116" s="149"/>
    </row>
    <row r="117" customFormat="false" ht="12.75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8E37906&amp;CФорма № Зведений- 1 мзс, Підрозділ: ТУ ДСА України в Харкiвській областi, 
Початок періоду: 01.01.2017, Кінець періоду: 30.09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139036833548242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216789667896679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.0581787521079258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139221626660452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.00550332492547581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12482847402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668.419689119171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853.259067357513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46.054054054054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35.2162162162162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54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71.1351351351352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6.4054054054054</v>
      </c>
    </row>
    <row r="16" customFormat="false" ht="15" hidden="false" customHeight="true" outlineLevel="0" collapsed="false">
      <c r="A16" s="163"/>
      <c r="B16" s="163"/>
      <c r="C16" s="82"/>
      <c r="D16" s="82"/>
    </row>
    <row r="17" customFormat="false" ht="15" hidden="false" customHeight="true" outlineLevel="0" collapsed="false">
      <c r="A17" s="163"/>
      <c r="B17" s="163"/>
      <c r="C17" s="82"/>
      <c r="D17" s="82"/>
    </row>
    <row r="18" customFormat="false" ht="15" hidden="false" customHeight="true" outlineLevel="0" collapsed="false">
      <c r="A18" s="164" t="s">
        <v>188</v>
      </c>
      <c r="B18" s="164"/>
      <c r="C18" s="165"/>
      <c r="D18" s="165"/>
    </row>
    <row r="19" customFormat="false" ht="15.75" hidden="false" customHeight="true" outlineLevel="0" collapsed="false">
      <c r="A19" s="166"/>
      <c r="B19" s="167" t="s">
        <v>189</v>
      </c>
      <c r="C19" s="168" t="s">
        <v>190</v>
      </c>
      <c r="D19" s="168"/>
    </row>
    <row r="20" customFormat="false" ht="12.75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1</v>
      </c>
      <c r="B21" s="171"/>
      <c r="C21" s="172" t="s">
        <v>192</v>
      </c>
      <c r="D21" s="172"/>
    </row>
    <row r="22" customFormat="false" ht="15.75" hidden="false" customHeight="true" outlineLevel="0" collapsed="false">
      <c r="A22" s="173"/>
      <c r="B22" s="167" t="s">
        <v>189</v>
      </c>
      <c r="C22" s="168" t="s">
        <v>190</v>
      </c>
      <c r="D22" s="168"/>
    </row>
    <row r="23" customFormat="false" ht="12.75" hidden="false" customHeight="false" outlineLevel="0" collapsed="false">
      <c r="A23" s="174" t="s">
        <v>193</v>
      </c>
      <c r="B23" s="175"/>
      <c r="C23" s="176"/>
      <c r="D23" s="176"/>
    </row>
    <row r="24" customFormat="false" ht="12.75" hidden="false" customHeight="false" outlineLevel="0" collapsed="false">
      <c r="A24" s="177" t="s">
        <v>194</v>
      </c>
      <c r="B24" s="175"/>
      <c r="C24" s="178"/>
      <c r="D24" s="178"/>
    </row>
    <row r="25" customFormat="false" ht="12.75" hidden="false" customHeight="false" outlineLevel="0" collapsed="false">
      <c r="A25" s="174" t="s">
        <v>195</v>
      </c>
      <c r="B25" s="179"/>
      <c r="C25" s="178"/>
      <c r="D25" s="178"/>
    </row>
    <row r="26" customFormat="false" ht="15.75" hidden="false" customHeight="true" outlineLevel="0" collapsed="false"/>
    <row r="27" customFormat="false" ht="12.75" hidden="false" customHeight="true" outlineLevel="0" collapsed="false">
      <c r="C27" s="180" t="s">
        <v>196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C8E37906&amp;CФорма № Зведений- 1 мзс, Підрозділ: ТУ ДСА України в Харкiвській областi, 
Початок періоду: 01.01.2017, Кінець періоду: 30.09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Екатерина Пономаренко</cp:lastModifiedBy>
  <cp:lastPrinted>2017-03-20T11:40:40Z</cp:lastPrinted>
  <dcterms:modified xsi:type="dcterms:W3CDTF">2017-11-14T07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3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C8E37906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0.09.2017</vt:lpwstr>
  </property>
  <property fmtid="{D5CDD505-2E9C-101B-9397-08002B2CF9AE}" pid="8" name="Період">
    <vt:lpwstr>за дев'ять місяців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