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9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0572-732-57-78</t>
  </si>
  <si>
    <t xml:space="preserve">Факс:</t>
  </si>
  <si>
    <t xml:space="preserve">Електронна пошта:</t>
  </si>
  <si>
    <t xml:space="preserve">merenceva@hr.court.gov.ua</t>
  </si>
  <si>
    <t xml:space="preserve">17 лип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E7B33B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8817</v>
      </c>
      <c r="F6" s="60" t="n">
        <v>4765</v>
      </c>
      <c r="G6" s="60" t="n">
        <v>163</v>
      </c>
      <c r="H6" s="60" t="n">
        <v>3861</v>
      </c>
      <c r="I6" s="60" t="s">
        <v>40</v>
      </c>
      <c r="J6" s="60" t="n">
        <v>4956</v>
      </c>
      <c r="K6" s="61" t="n">
        <v>1554</v>
      </c>
      <c r="L6" s="62" t="n">
        <f aca="false">E6-F6</f>
        <v>4052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2410</v>
      </c>
      <c r="F7" s="60" t="n">
        <v>21704</v>
      </c>
      <c r="G7" s="60" t="n">
        <v>28</v>
      </c>
      <c r="H7" s="60" t="n">
        <v>20927</v>
      </c>
      <c r="I7" s="60" t="n">
        <v>15888</v>
      </c>
      <c r="J7" s="60" t="n">
        <v>1483</v>
      </c>
      <c r="K7" s="61" t="n">
        <v>32</v>
      </c>
      <c r="L7" s="62" t="n">
        <f aca="false">E7-F7</f>
        <v>706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4</v>
      </c>
      <c r="F8" s="60" t="n">
        <v>12</v>
      </c>
      <c r="G8" s="60"/>
      <c r="H8" s="60" t="n">
        <v>8</v>
      </c>
      <c r="I8" s="60" t="n">
        <v>4</v>
      </c>
      <c r="J8" s="60" t="n">
        <v>6</v>
      </c>
      <c r="K8" s="61"/>
      <c r="L8" s="62" t="n">
        <f aca="false">E8-F8</f>
        <v>2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5005</v>
      </c>
      <c r="F9" s="60" t="n">
        <v>4548</v>
      </c>
      <c r="G9" s="60" t="n">
        <v>34</v>
      </c>
      <c r="H9" s="60" t="n">
        <v>4303</v>
      </c>
      <c r="I9" s="60" t="n">
        <v>3204</v>
      </c>
      <c r="J9" s="60" t="n">
        <v>702</v>
      </c>
      <c r="K9" s="61" t="n">
        <v>37</v>
      </c>
      <c r="L9" s="62" t="n">
        <f aca="false">E9-F9</f>
        <v>457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71</v>
      </c>
      <c r="F10" s="60" t="n">
        <v>50</v>
      </c>
      <c r="G10" s="60" t="n">
        <v>7</v>
      </c>
      <c r="H10" s="60" t="n">
        <v>53</v>
      </c>
      <c r="I10" s="60" t="n">
        <v>7</v>
      </c>
      <c r="J10" s="60" t="n">
        <v>18</v>
      </c>
      <c r="K10" s="61" t="n">
        <v>3</v>
      </c>
      <c r="L10" s="62" t="n">
        <f aca="false">E10-F10</f>
        <v>21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1</v>
      </c>
      <c r="F11" s="60" t="n">
        <v>1</v>
      </c>
      <c r="G11" s="60"/>
      <c r="H11" s="60"/>
      <c r="I11" s="60"/>
      <c r="J11" s="60" t="n">
        <v>1</v>
      </c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379</v>
      </c>
      <c r="F12" s="60" t="n">
        <v>81</v>
      </c>
      <c r="G12" s="60" t="n">
        <v>10</v>
      </c>
      <c r="H12" s="60" t="n">
        <v>104</v>
      </c>
      <c r="I12" s="60" t="n">
        <v>49</v>
      </c>
      <c r="J12" s="60" t="n">
        <v>275</v>
      </c>
      <c r="K12" s="61" t="n">
        <v>190</v>
      </c>
      <c r="L12" s="62" t="n">
        <f aca="false">E12-F12</f>
        <v>298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72</v>
      </c>
      <c r="F13" s="60" t="n">
        <v>161</v>
      </c>
      <c r="G13" s="60"/>
      <c r="H13" s="60" t="n">
        <v>143</v>
      </c>
      <c r="I13" s="60" t="n">
        <v>26</v>
      </c>
      <c r="J13" s="60" t="n">
        <v>29</v>
      </c>
      <c r="K13" s="61" t="n">
        <v>6</v>
      </c>
      <c r="L13" s="62" t="n">
        <f aca="false">E13-F13</f>
        <v>11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36869</v>
      </c>
      <c r="F14" s="64" t="n">
        <f aca="false">SUM(F6:F13)</f>
        <v>31322</v>
      </c>
      <c r="G14" s="64" t="n">
        <f aca="false">SUM(G6:G13)</f>
        <v>242</v>
      </c>
      <c r="H14" s="64" t="n">
        <f aca="false">SUM(H6:H13)</f>
        <v>29399</v>
      </c>
      <c r="I14" s="64" t="n">
        <f aca="false">SUM(I6:I13)</f>
        <v>19178</v>
      </c>
      <c r="J14" s="64" t="n">
        <f aca="false">SUM(J6:J13)</f>
        <v>7470</v>
      </c>
      <c r="K14" s="64" t="n">
        <f aca="false">SUM(K6:K13)</f>
        <v>1822</v>
      </c>
      <c r="L14" s="62" t="n">
        <f aca="false">E14-F14</f>
        <v>5547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2287</v>
      </c>
      <c r="F15" s="67" t="n">
        <v>2091</v>
      </c>
      <c r="G15" s="67" t="n">
        <v>15</v>
      </c>
      <c r="H15" s="67" t="n">
        <v>1999</v>
      </c>
      <c r="I15" s="67" t="n">
        <v>1520</v>
      </c>
      <c r="J15" s="67" t="n">
        <v>288</v>
      </c>
      <c r="K15" s="61" t="n">
        <v>15</v>
      </c>
      <c r="L15" s="62" t="n">
        <f aca="false">E15-F15</f>
        <v>196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2483</v>
      </c>
      <c r="F16" s="67" t="n">
        <v>1651</v>
      </c>
      <c r="G16" s="67" t="n">
        <v>38</v>
      </c>
      <c r="H16" s="67" t="n">
        <v>1819</v>
      </c>
      <c r="I16" s="67" t="n">
        <v>971</v>
      </c>
      <c r="J16" s="67" t="n">
        <v>664</v>
      </c>
      <c r="K16" s="61" t="n">
        <v>37</v>
      </c>
      <c r="L16" s="62" t="n">
        <f aca="false">E16-F16</f>
        <v>832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14</v>
      </c>
      <c r="F17" s="67" t="n">
        <v>12</v>
      </c>
      <c r="G17" s="67"/>
      <c r="H17" s="67" t="n">
        <v>10</v>
      </c>
      <c r="I17" s="67" t="n">
        <v>3</v>
      </c>
      <c r="J17" s="67" t="n">
        <v>4</v>
      </c>
      <c r="K17" s="61" t="n">
        <v>1</v>
      </c>
      <c r="L17" s="62" t="n">
        <f aca="false">E17-F17</f>
        <v>2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40</v>
      </c>
      <c r="F18" s="61" t="n">
        <v>111</v>
      </c>
      <c r="G18" s="61"/>
      <c r="H18" s="61" t="n">
        <v>101</v>
      </c>
      <c r="I18" s="61" t="n">
        <v>57</v>
      </c>
      <c r="J18" s="61" t="n">
        <v>39</v>
      </c>
      <c r="K18" s="61" t="n">
        <v>1</v>
      </c>
      <c r="L18" s="62" t="n">
        <f aca="false">E18-F18</f>
        <v>29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18</v>
      </c>
      <c r="F19" s="61" t="n">
        <v>17</v>
      </c>
      <c r="G19" s="61"/>
      <c r="H19" s="61" t="n">
        <v>11</v>
      </c>
      <c r="I19" s="61" t="n">
        <v>8</v>
      </c>
      <c r="J19" s="61" t="n">
        <v>7</v>
      </c>
      <c r="K19" s="61"/>
      <c r="L19" s="62" t="n">
        <f aca="false">E19-F19</f>
        <v>1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 t="n">
        <v>4</v>
      </c>
      <c r="F20" s="61"/>
      <c r="G20" s="61"/>
      <c r="H20" s="61" t="n">
        <v>1</v>
      </c>
      <c r="I20" s="61"/>
      <c r="J20" s="61" t="n">
        <v>3</v>
      </c>
      <c r="K20" s="61" t="n">
        <v>1</v>
      </c>
      <c r="L20" s="62" t="n">
        <f aca="false">E20-F20</f>
        <v>4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 t="n">
        <v>1</v>
      </c>
      <c r="F21" s="61" t="n">
        <v>1</v>
      </c>
      <c r="G21" s="61"/>
      <c r="H21" s="61" t="n">
        <v>1</v>
      </c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3541</v>
      </c>
      <c r="F22" s="61" t="n">
        <v>2606</v>
      </c>
      <c r="G22" s="61" t="n">
        <v>42</v>
      </c>
      <c r="H22" s="61" t="n">
        <v>2578</v>
      </c>
      <c r="I22" s="61" t="n">
        <v>1340</v>
      </c>
      <c r="J22" s="61" t="n">
        <v>963</v>
      </c>
      <c r="K22" s="61" t="n">
        <v>123</v>
      </c>
      <c r="L22" s="62" t="n">
        <f aca="false">E22-F22</f>
        <v>935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6657</v>
      </c>
      <c r="F23" s="61" t="n">
        <v>5988</v>
      </c>
      <c r="G23" s="61"/>
      <c r="H23" s="61" t="n">
        <v>5590</v>
      </c>
      <c r="I23" s="61" t="n">
        <v>3355</v>
      </c>
      <c r="J23" s="61" t="n">
        <v>1067</v>
      </c>
      <c r="K23" s="61" t="n">
        <v>254</v>
      </c>
      <c r="L23" s="62" t="n">
        <f aca="false">E23-F23</f>
        <v>669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57</v>
      </c>
      <c r="F24" s="61" t="n">
        <v>45</v>
      </c>
      <c r="G24" s="61" t="n">
        <v>3</v>
      </c>
      <c r="H24" s="61" t="n">
        <v>53</v>
      </c>
      <c r="I24" s="61" t="n">
        <v>32</v>
      </c>
      <c r="J24" s="61" t="n">
        <v>4</v>
      </c>
      <c r="K24" s="61" t="n">
        <v>2</v>
      </c>
      <c r="L24" s="62" t="n">
        <f aca="false">E24-F24</f>
        <v>12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24069</v>
      </c>
      <c r="F25" s="61" t="n">
        <v>21020</v>
      </c>
      <c r="G25" s="61" t="n">
        <v>77</v>
      </c>
      <c r="H25" s="61" t="n">
        <v>20737</v>
      </c>
      <c r="I25" s="61" t="n">
        <v>17287</v>
      </c>
      <c r="J25" s="61" t="n">
        <v>3332</v>
      </c>
      <c r="K25" s="61" t="n">
        <v>201</v>
      </c>
      <c r="L25" s="62" t="n">
        <f aca="false">E25-F25</f>
        <v>3049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30428</v>
      </c>
      <c r="F26" s="61" t="n">
        <v>18018</v>
      </c>
      <c r="G26" s="61" t="n">
        <v>437</v>
      </c>
      <c r="H26" s="61" t="n">
        <v>18771</v>
      </c>
      <c r="I26" s="61" t="n">
        <v>15387</v>
      </c>
      <c r="J26" s="61" t="n">
        <v>11657</v>
      </c>
      <c r="K26" s="61" t="n">
        <v>1830</v>
      </c>
      <c r="L26" s="62" t="n">
        <f aca="false">E26-F26</f>
        <v>12410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2616</v>
      </c>
      <c r="F27" s="61" t="n">
        <v>2491</v>
      </c>
      <c r="G27" s="61" t="n">
        <v>9</v>
      </c>
      <c r="H27" s="61" t="n">
        <v>2455</v>
      </c>
      <c r="I27" s="61" t="n">
        <v>2118</v>
      </c>
      <c r="J27" s="61" t="n">
        <v>161</v>
      </c>
      <c r="K27" s="61" t="n">
        <v>43</v>
      </c>
      <c r="L27" s="62" t="n">
        <f aca="false">E27-F27</f>
        <v>125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2657</v>
      </c>
      <c r="F28" s="61" t="n">
        <v>2140</v>
      </c>
      <c r="G28" s="61" t="n">
        <v>11</v>
      </c>
      <c r="H28" s="61" t="n">
        <v>2204</v>
      </c>
      <c r="I28" s="61" t="n">
        <v>1985</v>
      </c>
      <c r="J28" s="61" t="n">
        <v>453</v>
      </c>
      <c r="K28" s="61" t="n">
        <v>22</v>
      </c>
      <c r="L28" s="62" t="n">
        <f aca="false">E28-F28</f>
        <v>517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888</v>
      </c>
      <c r="F29" s="61" t="n">
        <v>620</v>
      </c>
      <c r="G29" s="61" t="n">
        <v>1</v>
      </c>
      <c r="H29" s="61" t="n">
        <v>600</v>
      </c>
      <c r="I29" s="61" t="n">
        <v>242</v>
      </c>
      <c r="J29" s="61" t="n">
        <v>288</v>
      </c>
      <c r="K29" s="61" t="n">
        <v>64</v>
      </c>
      <c r="L29" s="62" t="n">
        <f aca="false">E29-F29</f>
        <v>268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 t="n">
        <v>113</v>
      </c>
      <c r="F30" s="61" t="n">
        <v>55</v>
      </c>
      <c r="G30" s="61" t="n">
        <v>3</v>
      </c>
      <c r="H30" s="61" t="n">
        <v>77</v>
      </c>
      <c r="I30" s="61" t="n">
        <v>10</v>
      </c>
      <c r="J30" s="61" t="n">
        <v>36</v>
      </c>
      <c r="K30" s="61" t="n">
        <v>4</v>
      </c>
      <c r="L30" s="62" t="n">
        <f aca="false">E30-F30</f>
        <v>58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28</v>
      </c>
      <c r="F31" s="61" t="n">
        <v>18</v>
      </c>
      <c r="G31" s="61"/>
      <c r="H31" s="61" t="n">
        <v>18</v>
      </c>
      <c r="I31" s="61" t="n">
        <v>8</v>
      </c>
      <c r="J31" s="61" t="n">
        <v>10</v>
      </c>
      <c r="K31" s="61" t="n">
        <v>2</v>
      </c>
      <c r="L31" s="62" t="n">
        <f aca="false">E31-F31</f>
        <v>1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805</v>
      </c>
      <c r="F32" s="61" t="n">
        <v>574</v>
      </c>
      <c r="G32" s="61" t="n">
        <v>31</v>
      </c>
      <c r="H32" s="61" t="n">
        <v>419</v>
      </c>
      <c r="I32" s="61" t="n">
        <v>141</v>
      </c>
      <c r="J32" s="61" t="n">
        <v>386</v>
      </c>
      <c r="K32" s="61" t="n">
        <v>44</v>
      </c>
      <c r="L32" s="62" t="n">
        <f aca="false">E32-F32</f>
        <v>231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2033</v>
      </c>
      <c r="F33" s="61" t="n">
        <v>1639</v>
      </c>
      <c r="G33" s="61" t="n">
        <v>25</v>
      </c>
      <c r="H33" s="61" t="n">
        <v>1530</v>
      </c>
      <c r="I33" s="61" t="n">
        <v>949</v>
      </c>
      <c r="J33" s="61" t="n">
        <v>503</v>
      </c>
      <c r="K33" s="61" t="n">
        <v>116</v>
      </c>
      <c r="L33" s="62" t="n">
        <f aca="false">E33-F33</f>
        <v>394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 t="n">
        <v>33</v>
      </c>
      <c r="F34" s="61" t="n">
        <v>23</v>
      </c>
      <c r="G34" s="61"/>
      <c r="H34" s="61" t="n">
        <v>25</v>
      </c>
      <c r="I34" s="61" t="n">
        <v>11</v>
      </c>
      <c r="J34" s="61" t="n">
        <v>8</v>
      </c>
      <c r="K34" s="61" t="n">
        <v>1</v>
      </c>
      <c r="L34" s="62" t="n">
        <f aca="false">E34-F34</f>
        <v>1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165</v>
      </c>
      <c r="F35" s="61" t="n">
        <v>124</v>
      </c>
      <c r="G35" s="61"/>
      <c r="H35" s="61" t="n">
        <v>115</v>
      </c>
      <c r="I35" s="61" t="n">
        <v>66</v>
      </c>
      <c r="J35" s="61" t="n">
        <v>50</v>
      </c>
      <c r="K35" s="61" t="n">
        <v>15</v>
      </c>
      <c r="L35" s="62" t="n">
        <f aca="false">E35-F35</f>
        <v>41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 t="n">
        <v>22</v>
      </c>
      <c r="F36" s="61" t="n">
        <v>17</v>
      </c>
      <c r="G36" s="61"/>
      <c r="H36" s="61" t="n">
        <v>14</v>
      </c>
      <c r="I36" s="61" t="n">
        <v>5</v>
      </c>
      <c r="J36" s="61" t="n">
        <v>8</v>
      </c>
      <c r="K36" s="61" t="n">
        <v>1</v>
      </c>
      <c r="L36" s="62" t="n">
        <f aca="false">E36-F36</f>
        <v>5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48125</v>
      </c>
      <c r="F37" s="61" t="n">
        <v>35073</v>
      </c>
      <c r="G37" s="61" t="n">
        <v>534</v>
      </c>
      <c r="H37" s="61" t="n">
        <v>32317</v>
      </c>
      <c r="I37" s="61" t="n">
        <v>22413</v>
      </c>
      <c r="J37" s="61" t="n">
        <v>15808</v>
      </c>
      <c r="K37" s="61" t="n">
        <v>2652</v>
      </c>
      <c r="L37" s="62" t="n">
        <f aca="false">E37-F37</f>
        <v>13052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25382</v>
      </c>
      <c r="F38" s="61" t="n">
        <v>23238</v>
      </c>
      <c r="G38" s="61" t="n">
        <v>4</v>
      </c>
      <c r="H38" s="61" t="n">
        <v>22349</v>
      </c>
      <c r="I38" s="61" t="s">
        <v>40</v>
      </c>
      <c r="J38" s="61" t="n">
        <v>3033</v>
      </c>
      <c r="K38" s="61" t="n">
        <v>24</v>
      </c>
      <c r="L38" s="62" t="n">
        <f aca="false">E38-F38</f>
        <v>2144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148</v>
      </c>
      <c r="F39" s="61" t="n">
        <v>139</v>
      </c>
      <c r="G39" s="61"/>
      <c r="H39" s="61" t="n">
        <v>92</v>
      </c>
      <c r="I39" s="61" t="s">
        <v>40</v>
      </c>
      <c r="J39" s="61" t="n">
        <v>56</v>
      </c>
      <c r="K39" s="61" t="n">
        <v>1</v>
      </c>
      <c r="L39" s="62" t="n">
        <f aca="false">E39-F39</f>
        <v>9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370</v>
      </c>
      <c r="F40" s="61" t="n">
        <v>339</v>
      </c>
      <c r="G40" s="61"/>
      <c r="H40" s="61" t="n">
        <v>324</v>
      </c>
      <c r="I40" s="61" t="n">
        <v>191</v>
      </c>
      <c r="J40" s="61" t="n">
        <v>46</v>
      </c>
      <c r="K40" s="61"/>
      <c r="L40" s="62" t="n">
        <f aca="false">E40-F40</f>
        <v>31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25752</v>
      </c>
      <c r="F41" s="61" t="n">
        <f aca="false">F38+F40</f>
        <v>23577</v>
      </c>
      <c r="G41" s="61" t="n">
        <f aca="false">G38+G40</f>
        <v>4</v>
      </c>
      <c r="H41" s="61" t="n">
        <f aca="false">H38+H40</f>
        <v>22673</v>
      </c>
      <c r="I41" s="61" t="n">
        <f aca="false">I40</f>
        <v>191</v>
      </c>
      <c r="J41" s="61" t="n">
        <f aca="false">J38+J40</f>
        <v>3079</v>
      </c>
      <c r="K41" s="61" t="n">
        <f aca="false">K38+K40</f>
        <v>24</v>
      </c>
      <c r="L41" s="62" t="n">
        <f aca="false">E41-F41</f>
        <v>2175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114287</v>
      </c>
      <c r="F42" s="61" t="n">
        <f aca="false">F14+F22+F37+F41</f>
        <v>92578</v>
      </c>
      <c r="G42" s="61" t="n">
        <f aca="false">G14+G22+G37+G41</f>
        <v>822</v>
      </c>
      <c r="H42" s="61" t="n">
        <f aca="false">H14+H22+H37+H41</f>
        <v>86967</v>
      </c>
      <c r="I42" s="61" t="n">
        <f aca="false">I14+I22+I37+I41</f>
        <v>43122</v>
      </c>
      <c r="J42" s="61" t="n">
        <f aca="false">J14+J22+J37+J41</f>
        <v>27320</v>
      </c>
      <c r="K42" s="61" t="n">
        <f aca="false">K14+K22+K37+K41</f>
        <v>4621</v>
      </c>
      <c r="L42" s="62" t="n">
        <f aca="false">E42-F42</f>
        <v>21709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E7B33B9&amp;CФорма № Зведений- 1 мзс, Підрозділ: ТУ ДСА України в Харкiвській областi, 
Початок періоду: 01.01.2017, Кінець періоду: 30.06.2017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770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711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4450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317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97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759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732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375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296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410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602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2671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78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80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672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828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92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8104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567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78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315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23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20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16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 t="n">
        <v>2</v>
      </c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231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71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24</v>
      </c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47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 t="n">
        <v>1</v>
      </c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 t="n">
        <v>1</v>
      </c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11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2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 t="n">
        <v>1</v>
      </c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5172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1947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 t="n">
        <v>278</v>
      </c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1669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 t="n">
        <v>320</v>
      </c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 t="n">
        <v>840</v>
      </c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 t="n">
        <v>372</v>
      </c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 t="n">
        <v>104</v>
      </c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2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 t="n">
        <v>2</v>
      </c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3E7B33B9&amp;CФорма № Зведений- 1 мзс, Підрозділ: ТУ ДСА України в Харкiвській областi, 
Початок періоду: 01.01.2017, Кінець періоду: 30.06.2017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3901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3135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432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 t="n">
        <v>10</v>
      </c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475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103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 t="n">
        <v>152</v>
      </c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 t="n">
        <v>73</v>
      </c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 t="n">
        <v>65</v>
      </c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82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 t="n">
        <v>3</v>
      </c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 t="n">
        <v>35</v>
      </c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 t="n">
        <v>284</v>
      </c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5603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383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198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 t="n">
        <v>1</v>
      </c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 t="n">
        <v>57</v>
      </c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 t="n">
        <v>3</v>
      </c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367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503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3013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528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 t="n">
        <v>6</v>
      </c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 t="n">
        <v>1431591</v>
      </c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 t="n">
        <v>72852</v>
      </c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 t="n">
        <v>3</v>
      </c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706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143</v>
      </c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7199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27051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21074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 t="n">
        <v>215</v>
      </c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247946951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567953379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 t="n">
        <v>3</v>
      </c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243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 t="n">
        <v>55</v>
      </c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6285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1447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25776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598139795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4798318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309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201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27220</v>
      </c>
      <c r="F58" s="155" t="n">
        <v>1648</v>
      </c>
      <c r="G58" s="155" t="n">
        <v>374</v>
      </c>
      <c r="H58" s="155" t="n">
        <v>111</v>
      </c>
      <c r="I58" s="155" t="n">
        <v>46</v>
      </c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2132</v>
      </c>
      <c r="F59" s="155" t="n">
        <v>425</v>
      </c>
      <c r="G59" s="155" t="n">
        <v>20</v>
      </c>
      <c r="H59" s="155"/>
      <c r="I59" s="155" t="n">
        <v>1</v>
      </c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23806</v>
      </c>
      <c r="F60" s="155" t="n">
        <v>7450</v>
      </c>
      <c r="G60" s="155" t="n">
        <v>886</v>
      </c>
      <c r="H60" s="155" t="n">
        <v>111</v>
      </c>
      <c r="I60" s="155" t="n">
        <v>64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22245</v>
      </c>
      <c r="F61" s="155" t="n">
        <v>404</v>
      </c>
      <c r="G61" s="155" t="n">
        <v>24</v>
      </c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E7B33B9&amp;CФорма № Зведений- 1 мзс, Підрозділ: ТУ ДСА України в Харкiвській областi, 
Початок періоду: 01.01.2017, Кінець періоду: 30.06.2017&amp;R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169143484626647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243908969210174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.127725856697819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167763157894737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.00779473855147775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39391648123744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432.671641791045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568.592039800995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47.027027027027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40.972972972973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53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69.8648648648649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8.8648648648649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/>
      <c r="D18" s="165"/>
    </row>
    <row r="19" customFormat="false" ht="15.75" hidden="false" customHeight="true" outlineLevel="0" collapsed="false">
      <c r="A19" s="166"/>
      <c r="B19" s="167" t="s">
        <v>189</v>
      </c>
      <c r="C19" s="168" t="s">
        <v>190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1</v>
      </c>
      <c r="B21" s="171"/>
      <c r="C21" s="172" t="s">
        <v>192</v>
      </c>
      <c r="D21" s="172"/>
    </row>
    <row r="22" customFormat="false" ht="15.75" hidden="false" customHeight="true" outlineLevel="0" collapsed="false">
      <c r="A22" s="173"/>
      <c r="B22" s="167" t="s">
        <v>189</v>
      </c>
      <c r="C22" s="168" t="s">
        <v>190</v>
      </c>
      <c r="D22" s="168"/>
    </row>
    <row r="23" customFormat="false" ht="12.75" hidden="false" customHeight="true" outlineLevel="0" collapsed="false">
      <c r="A23" s="174" t="s">
        <v>193</v>
      </c>
      <c r="B23" s="175"/>
      <c r="C23" s="176" t="s">
        <v>194</v>
      </c>
      <c r="D23" s="176"/>
    </row>
    <row r="24" customFormat="false" ht="12.75" hidden="false" customHeight="false" outlineLevel="0" collapsed="false">
      <c r="A24" s="177" t="s">
        <v>195</v>
      </c>
      <c r="B24" s="175"/>
      <c r="C24" s="178"/>
      <c r="D24" s="178"/>
    </row>
    <row r="25" customFormat="false" ht="12.75" hidden="false" customHeight="true" outlineLevel="0" collapsed="false">
      <c r="A25" s="174" t="s">
        <v>196</v>
      </c>
      <c r="B25" s="179"/>
      <c r="C25" s="178" t="s">
        <v>197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198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3E7B33B9&amp;CФорма № Зведений- 1 мзс, Підрозділ: ТУ ДСА України в Харкiвській областi, 
Початок періоду: 01.01.2017, Кінець періоду: 30.06.2017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Екатерина Пономаренко</cp:lastModifiedBy>
  <cp:lastPrinted>2017-03-20T11:40:40Z</cp:lastPrinted>
  <dcterms:modified xsi:type="dcterms:W3CDTF">2017-08-03T06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 10020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3E7B33B9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