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97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м. Харків.м-н Руднєва 3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Факс:</t>
  </si>
  <si>
    <t xml:space="preserve">Електронна пошта:</t>
  </si>
  <si>
    <t xml:space="preserve">10 квіт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5.37"/>
    <col collapsed="false" customWidth="true" hidden="false" outlineLevel="0" max="3" min="3" style="1" width="2.74"/>
    <col collapsed="false" customWidth="true" hidden="false" outlineLevel="0" max="4" min="4" style="1" width="18.87"/>
    <col collapsed="false" customWidth="true" hidden="false" outlineLevel="0" max="5" min="5" style="1" width="15.99"/>
    <col collapsed="false" customWidth="true" hidden="false" outlineLevel="0" max="6" min="6" style="1" width="14.86"/>
    <col collapsed="false" customWidth="true" hidden="false" outlineLevel="0" max="7" min="7" style="1" width="10.99"/>
    <col collapsed="false" customWidth="true" hidden="false" outlineLevel="0" max="8" min="8" style="1" width="15.61"/>
    <col collapsed="false" customWidth="false" hidden="false" outlineLevel="0" max="257" min="9" style="1" width="9.12"/>
  </cols>
  <sheetData>
    <row r="1" customFormat="false" ht="12.9" hidden="false" customHeight="true" outlineLevel="0" collapsed="false">
      <c r="E1" s="2" t="s">
        <v>0</v>
      </c>
    </row>
    <row r="3" customFormat="false" ht="15.8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3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0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9.0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3.6" hidden="false" customHeight="false" outlineLevel="0" collapsed="false">
      <c r="E7" s="6" t="s">
        <v>3</v>
      </c>
    </row>
    <row r="8" customFormat="false" ht="19.05" hidden="false" customHeight="true" outlineLevel="0" collapsed="false">
      <c r="D8" s="7"/>
      <c r="F8" s="5"/>
      <c r="G8" s="5"/>
      <c r="H8" s="5"/>
    </row>
    <row r="9" customFormat="false" ht="12.9" hidden="false" customHeight="true" outlineLevel="0" collapsed="false">
      <c r="E9" s="6"/>
      <c r="F9" s="8"/>
      <c r="G9" s="8"/>
      <c r="H9" s="8"/>
    </row>
    <row r="10" customFormat="false" ht="12.9" hidden="false" customHeight="true" outlineLevel="0" collapsed="false">
      <c r="E10" s="6"/>
      <c r="F10" s="8"/>
      <c r="G10" s="8"/>
      <c r="H10" s="8"/>
    </row>
    <row r="11" customFormat="false" ht="12.9" hidden="false" customHeight="true" outlineLevel="0" collapsed="false">
      <c r="B11" s="9"/>
      <c r="C11" s="9"/>
      <c r="D11" s="9"/>
      <c r="E11" s="9"/>
    </row>
    <row r="12" customFormat="false" ht="12.9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" hidden="false" customHeight="true" outlineLevel="0" collapsed="false">
      <c r="A22" s="10"/>
      <c r="B22" s="12"/>
      <c r="C22" s="8"/>
      <c r="D22" s="10"/>
      <c r="E22" s="29"/>
    </row>
    <row r="23" customFormat="false" ht="12.9" hidden="false" customHeight="true" outlineLevel="0" collapsed="false">
      <c r="B23" s="30"/>
      <c r="C23" s="30"/>
      <c r="D23" s="30"/>
      <c r="E23" s="30"/>
    </row>
    <row r="24" customFormat="false" ht="12.9" hidden="false" customHeight="true" outlineLevel="0" collapsed="false">
      <c r="B24" s="8"/>
      <c r="C24" s="8"/>
      <c r="D24" s="8"/>
      <c r="E24" s="8"/>
    </row>
    <row r="25" customFormat="false" ht="12.9" hidden="false" customHeight="true" outlineLevel="0" collapsed="false">
      <c r="B25" s="8"/>
      <c r="C25" s="8"/>
      <c r="D25" s="8"/>
      <c r="E25" s="8"/>
    </row>
    <row r="26" customFormat="false" ht="12.9" hidden="false" customHeight="true" outlineLevel="0" collapsed="false">
      <c r="B26" s="8"/>
      <c r="C26" s="8"/>
      <c r="D26" s="8"/>
      <c r="E26" s="8"/>
    </row>
    <row r="27" customFormat="false" ht="12.9" hidden="false" customHeight="true" outlineLevel="0" collapsed="false">
      <c r="B27" s="8"/>
      <c r="C27" s="8"/>
      <c r="D27" s="8"/>
      <c r="E27" s="8"/>
    </row>
    <row r="28" customFormat="false" ht="12.9" hidden="false" customHeight="true" outlineLevel="0" collapsed="false">
      <c r="B28" s="8"/>
      <c r="C28" s="8"/>
      <c r="D28" s="8"/>
      <c r="E28" s="8"/>
    </row>
    <row r="30" customFormat="false" ht="12.9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DA222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2109375" defaultRowHeight="15.65" zeroHeight="false" outlineLevelRow="0" outlineLevelCol="0"/>
  <cols>
    <col collapsed="false" customWidth="true" hidden="false" outlineLevel="0" max="1" min="1" style="40" width="5.61"/>
    <col collapsed="false" customWidth="true" hidden="false" outlineLevel="0" max="2" min="2" style="41" width="6.61"/>
    <col collapsed="false" customWidth="true" hidden="false" outlineLevel="0" max="3" min="3" style="41" width="40.24"/>
    <col collapsed="false" customWidth="true" hidden="false" outlineLevel="0" max="4" min="4" style="41" width="4.99"/>
    <col collapsed="false" customWidth="true" hidden="false" outlineLevel="0" max="5" min="5" style="41" width="10.12"/>
    <col collapsed="false" customWidth="true" hidden="false" outlineLevel="0" max="6" min="6" style="41" width="10.37"/>
    <col collapsed="false" customWidth="true" hidden="false" outlineLevel="0" max="7" min="7" style="41" width="8.99"/>
    <col collapsed="false" customWidth="true" hidden="false" outlineLevel="0" max="8" min="8" style="41" width="9.61"/>
    <col collapsed="false" customWidth="true" hidden="false" outlineLevel="0" max="9" min="9" style="41" width="10.12"/>
    <col collapsed="false" customWidth="true" hidden="false" outlineLevel="0" max="10" min="10" style="41" width="8.24"/>
    <col collapsed="false" customWidth="true" hidden="false" outlineLevel="0" max="11" min="11" style="41" width="8.99"/>
    <col collapsed="false" customWidth="false" hidden="false" outlineLevel="0" max="12" min="12" style="42" width="9.12"/>
    <col collapsed="false" customWidth="false" hidden="false" outlineLevel="0" max="257" min="13" style="41" width="9.12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.1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.1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.1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8008</v>
      </c>
      <c r="F6" s="60" t="n">
        <v>2704</v>
      </c>
      <c r="G6" s="60" t="n">
        <v>61</v>
      </c>
      <c r="H6" s="60" t="n">
        <v>1789</v>
      </c>
      <c r="I6" s="60" t="s">
        <v>40</v>
      </c>
      <c r="J6" s="60" t="n">
        <v>6219</v>
      </c>
      <c r="K6" s="61" t="n">
        <v>1876</v>
      </c>
      <c r="L6" s="62" t="n">
        <f aca="false">E6-F6</f>
        <v>5304</v>
      </c>
    </row>
    <row r="7" s="44" customFormat="true" ht="24.8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2459</v>
      </c>
      <c r="F7" s="60" t="n">
        <v>11308</v>
      </c>
      <c r="G7" s="60" t="n">
        <v>28</v>
      </c>
      <c r="H7" s="60" t="n">
        <v>10450</v>
      </c>
      <c r="I7" s="60" t="n">
        <v>8049</v>
      </c>
      <c r="J7" s="60" t="n">
        <v>2009</v>
      </c>
      <c r="K7" s="61" t="n">
        <v>47</v>
      </c>
      <c r="L7" s="62" t="n">
        <f aca="false">E7-F7</f>
        <v>1151</v>
      </c>
    </row>
    <row r="8" s="44" customFormat="true" ht="23.95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8</v>
      </c>
      <c r="F8" s="60" t="n">
        <v>12</v>
      </c>
      <c r="G8" s="60"/>
      <c r="H8" s="60" t="n">
        <v>11</v>
      </c>
      <c r="I8" s="60" t="n">
        <v>9</v>
      </c>
      <c r="J8" s="60" t="n">
        <v>7</v>
      </c>
      <c r="K8" s="61" t="n">
        <v>1</v>
      </c>
      <c r="L8" s="62" t="n">
        <f aca="false">E8-F8</f>
        <v>6</v>
      </c>
    </row>
    <row r="9" s="44" customFormat="true" ht="18.7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3122</v>
      </c>
      <c r="F9" s="60" t="n">
        <v>2409</v>
      </c>
      <c r="G9" s="60" t="n">
        <v>14</v>
      </c>
      <c r="H9" s="60" t="n">
        <v>2128</v>
      </c>
      <c r="I9" s="60" t="n">
        <v>1373</v>
      </c>
      <c r="J9" s="60" t="n">
        <v>994</v>
      </c>
      <c r="K9" s="61" t="n">
        <v>42</v>
      </c>
      <c r="L9" s="62" t="n">
        <f aca="false">E9-F9</f>
        <v>713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45</v>
      </c>
      <c r="F10" s="60" t="n">
        <v>27</v>
      </c>
      <c r="G10" s="60" t="n">
        <v>2</v>
      </c>
      <c r="H10" s="60" t="n">
        <v>17</v>
      </c>
      <c r="I10" s="60" t="n">
        <v>4</v>
      </c>
      <c r="J10" s="60" t="n">
        <v>28</v>
      </c>
      <c r="K10" s="61" t="n">
        <v>4</v>
      </c>
      <c r="L10" s="62" t="n">
        <f aca="false">E10-F10</f>
        <v>18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 t="n">
        <v>1</v>
      </c>
      <c r="F11" s="60"/>
      <c r="G11" s="60"/>
      <c r="H11" s="60"/>
      <c r="I11" s="60"/>
      <c r="J11" s="60" t="n">
        <v>1</v>
      </c>
      <c r="K11" s="61"/>
      <c r="L11" s="62" t="n">
        <f aca="false">E11-F11</f>
        <v>1</v>
      </c>
    </row>
    <row r="12" s="44" customFormat="true" ht="14.9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263</v>
      </c>
      <c r="F12" s="60" t="n">
        <v>21</v>
      </c>
      <c r="G12" s="60" t="n">
        <v>3</v>
      </c>
      <c r="H12" s="60" t="n">
        <v>29</v>
      </c>
      <c r="I12" s="60" t="n">
        <v>13</v>
      </c>
      <c r="J12" s="60" t="n">
        <v>234</v>
      </c>
      <c r="K12" s="61" t="n">
        <v>160</v>
      </c>
      <c r="L12" s="62" t="n">
        <f aca="false">E12-F12</f>
        <v>242</v>
      </c>
    </row>
    <row r="13" s="44" customFormat="true" ht="14.9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21</v>
      </c>
      <c r="F13" s="60" t="n">
        <v>94</v>
      </c>
      <c r="G13" s="60"/>
      <c r="H13" s="60" t="n">
        <v>53</v>
      </c>
      <c r="I13" s="60" t="n">
        <v>15</v>
      </c>
      <c r="J13" s="60" t="n">
        <v>68</v>
      </c>
      <c r="K13" s="61" t="n">
        <v>9</v>
      </c>
      <c r="L13" s="62" t="n">
        <f aca="false">E13-F13</f>
        <v>27</v>
      </c>
    </row>
    <row r="14" s="44" customFormat="true" ht="15.8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24037</v>
      </c>
      <c r="F14" s="64" t="n">
        <f aca="false">SUM(F6:F13)</f>
        <v>16575</v>
      </c>
      <c r="G14" s="64" t="n">
        <f aca="false">SUM(G6:G13)</f>
        <v>108</v>
      </c>
      <c r="H14" s="64" t="n">
        <f aca="false">SUM(H6:H13)</f>
        <v>14477</v>
      </c>
      <c r="I14" s="64" t="n">
        <f aca="false">SUM(I6:I13)</f>
        <v>9463</v>
      </c>
      <c r="J14" s="64" t="n">
        <f aca="false">SUM(J6:J13)</f>
        <v>9560</v>
      </c>
      <c r="K14" s="64" t="n">
        <f aca="false">SUM(K6:K13)</f>
        <v>2139</v>
      </c>
      <c r="L14" s="62" t="n">
        <f aca="false">E14-F14</f>
        <v>7462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877</v>
      </c>
      <c r="F15" s="67" t="n">
        <v>609</v>
      </c>
      <c r="G15" s="67" t="n">
        <v>13</v>
      </c>
      <c r="H15" s="67" t="n">
        <v>571</v>
      </c>
      <c r="I15" s="67" t="n">
        <v>374</v>
      </c>
      <c r="J15" s="67" t="n">
        <v>306</v>
      </c>
      <c r="K15" s="61" t="n">
        <v>50</v>
      </c>
      <c r="L15" s="62" t="n">
        <f aca="false">E15-F15</f>
        <v>268</v>
      </c>
    </row>
    <row r="16" customFormat="false" ht="13.6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1387</v>
      </c>
      <c r="F16" s="67" t="n">
        <v>406</v>
      </c>
      <c r="G16" s="67" t="n">
        <v>52</v>
      </c>
      <c r="H16" s="67" t="n">
        <v>709</v>
      </c>
      <c r="I16" s="67" t="n">
        <v>498</v>
      </c>
      <c r="J16" s="67" t="n">
        <v>678</v>
      </c>
      <c r="K16" s="61" t="n">
        <v>65</v>
      </c>
      <c r="L16" s="62" t="n">
        <f aca="false">E16-F16</f>
        <v>981</v>
      </c>
    </row>
    <row r="17" customFormat="false" ht="26.35" hidden="false" customHeight="true" outlineLevel="0" collapsed="false">
      <c r="A17" s="65"/>
      <c r="B17" s="66" t="s">
        <v>52</v>
      </c>
      <c r="C17" s="66"/>
      <c r="D17" s="59" t="n">
        <v>12</v>
      </c>
      <c r="E17" s="67" t="n">
        <v>10</v>
      </c>
      <c r="F17" s="67" t="n">
        <v>4</v>
      </c>
      <c r="G17" s="67"/>
      <c r="H17" s="67" t="n">
        <v>4</v>
      </c>
      <c r="I17" s="67"/>
      <c r="J17" s="67" t="n">
        <v>6</v>
      </c>
      <c r="K17" s="61" t="n">
        <v>3</v>
      </c>
      <c r="L17" s="62" t="n">
        <f aca="false">E17-F17</f>
        <v>6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135</v>
      </c>
      <c r="F18" s="61" t="n">
        <v>102</v>
      </c>
      <c r="G18" s="61" t="n">
        <v>1</v>
      </c>
      <c r="H18" s="61" t="n">
        <v>85</v>
      </c>
      <c r="I18" s="61" t="n">
        <v>35</v>
      </c>
      <c r="J18" s="61" t="n">
        <v>50</v>
      </c>
      <c r="K18" s="61" t="n">
        <v>4</v>
      </c>
      <c r="L18" s="62" t="n">
        <f aca="false">E18-F18</f>
        <v>33</v>
      </c>
    </row>
    <row r="19" customFormat="false" ht="23.95" hidden="false" customHeight="true" outlineLevel="0" collapsed="false">
      <c r="A19" s="65"/>
      <c r="B19" s="66" t="s">
        <v>44</v>
      </c>
      <c r="C19" s="66"/>
      <c r="D19" s="59" t="n">
        <v>14</v>
      </c>
      <c r="E19" s="61" t="n">
        <v>6</v>
      </c>
      <c r="F19" s="61" t="n">
        <v>5</v>
      </c>
      <c r="G19" s="61"/>
      <c r="H19" s="61"/>
      <c r="I19" s="61"/>
      <c r="J19" s="61" t="n">
        <v>6</v>
      </c>
      <c r="K19" s="61" t="n">
        <v>1</v>
      </c>
      <c r="L19" s="62" t="n">
        <f aca="false">E19-F19</f>
        <v>1</v>
      </c>
    </row>
    <row r="20" customFormat="false" ht="17.35" hidden="false" customHeight="true" outlineLevel="0" collapsed="false">
      <c r="A20" s="65"/>
      <c r="B20" s="66" t="s">
        <v>53</v>
      </c>
      <c r="C20" s="66"/>
      <c r="D20" s="59" t="n">
        <v>15</v>
      </c>
      <c r="E20" s="61" t="n">
        <v>4</v>
      </c>
      <c r="F20" s="61" t="n">
        <v>2</v>
      </c>
      <c r="G20" s="61"/>
      <c r="H20" s="61" t="n">
        <v>3</v>
      </c>
      <c r="I20" s="61" t="n">
        <v>1</v>
      </c>
      <c r="J20" s="61" t="n">
        <v>1</v>
      </c>
      <c r="K20" s="61"/>
      <c r="L20" s="62" t="n">
        <f aca="false">E20-F20</f>
        <v>2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1989</v>
      </c>
      <c r="F22" s="61" t="n">
        <v>842</v>
      </c>
      <c r="G22" s="61" t="n">
        <v>64</v>
      </c>
      <c r="H22" s="61" t="n">
        <v>980</v>
      </c>
      <c r="I22" s="61" t="n">
        <v>533</v>
      </c>
      <c r="J22" s="61" t="n">
        <v>1009</v>
      </c>
      <c r="K22" s="61" t="n">
        <v>121</v>
      </c>
      <c r="L22" s="62" t="n">
        <f aca="false">E22-F22</f>
        <v>1147</v>
      </c>
    </row>
    <row r="23" customFormat="false" ht="15.8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3415</v>
      </c>
      <c r="F23" s="61" t="n">
        <v>2533</v>
      </c>
      <c r="G23" s="61" t="n">
        <v>1</v>
      </c>
      <c r="H23" s="61" t="n">
        <v>2283</v>
      </c>
      <c r="I23" s="61" t="n">
        <v>1481</v>
      </c>
      <c r="J23" s="61" t="n">
        <v>1132</v>
      </c>
      <c r="K23" s="61" t="n">
        <v>18</v>
      </c>
      <c r="L23" s="62" t="n">
        <f aca="false">E23-F23</f>
        <v>882</v>
      </c>
    </row>
    <row r="24" customFormat="false" ht="22.6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74</v>
      </c>
      <c r="F24" s="61" t="n">
        <v>66</v>
      </c>
      <c r="G24" s="61"/>
      <c r="H24" s="61" t="n">
        <v>61</v>
      </c>
      <c r="I24" s="61" t="n">
        <v>25</v>
      </c>
      <c r="J24" s="61" t="n">
        <v>13</v>
      </c>
      <c r="K24" s="61"/>
      <c r="L24" s="62" t="n">
        <f aca="false">E24-F24</f>
        <v>8</v>
      </c>
    </row>
    <row r="25" customFormat="false" ht="15.8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14843</v>
      </c>
      <c r="F25" s="61" t="n">
        <v>10724</v>
      </c>
      <c r="G25" s="61" t="n">
        <v>29</v>
      </c>
      <c r="H25" s="61" t="n">
        <v>9357</v>
      </c>
      <c r="I25" s="61" t="n">
        <v>7520</v>
      </c>
      <c r="J25" s="61" t="n">
        <v>5486</v>
      </c>
      <c r="K25" s="61" t="n">
        <v>814</v>
      </c>
      <c r="L25" s="62" t="n">
        <f aca="false">E25-F25</f>
        <v>4119</v>
      </c>
    </row>
    <row r="26" customFormat="false" ht="14.3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20276</v>
      </c>
      <c r="F26" s="61" t="n">
        <v>7927</v>
      </c>
      <c r="G26" s="61" t="n">
        <v>146</v>
      </c>
      <c r="H26" s="61" t="n">
        <v>7744</v>
      </c>
      <c r="I26" s="61" t="n">
        <v>6017</v>
      </c>
      <c r="J26" s="61" t="n">
        <v>12532</v>
      </c>
      <c r="K26" s="61" t="n">
        <v>2593</v>
      </c>
      <c r="L26" s="62" t="n">
        <f aca="false">E26-F26</f>
        <v>12349</v>
      </c>
    </row>
    <row r="27" customFormat="false" ht="15.8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1436</v>
      </c>
      <c r="F27" s="61" t="n">
        <v>1308</v>
      </c>
      <c r="G27" s="61" t="n">
        <v>8</v>
      </c>
      <c r="H27" s="61" t="n">
        <v>1245</v>
      </c>
      <c r="I27" s="61" t="n">
        <v>993</v>
      </c>
      <c r="J27" s="61" t="n">
        <v>191</v>
      </c>
      <c r="K27" s="61" t="n">
        <v>3</v>
      </c>
      <c r="L27" s="62" t="n">
        <f aca="false">E27-F27</f>
        <v>128</v>
      </c>
    </row>
    <row r="28" customFormat="false" ht="15.8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1524</v>
      </c>
      <c r="F28" s="61" t="n">
        <v>1040</v>
      </c>
      <c r="G28" s="61" t="n">
        <v>11</v>
      </c>
      <c r="H28" s="61" t="n">
        <v>999</v>
      </c>
      <c r="I28" s="61" t="n">
        <v>863</v>
      </c>
      <c r="J28" s="61" t="n">
        <v>525</v>
      </c>
      <c r="K28" s="61" t="n">
        <v>32</v>
      </c>
      <c r="L28" s="62" t="n">
        <f aca="false">E28-F28</f>
        <v>484</v>
      </c>
    </row>
    <row r="29" customFormat="false" ht="15.8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460</v>
      </c>
      <c r="F29" s="61" t="n">
        <v>257</v>
      </c>
      <c r="G29" s="61" t="n">
        <v>3</v>
      </c>
      <c r="H29" s="61" t="n">
        <v>200</v>
      </c>
      <c r="I29" s="61" t="n">
        <v>93</v>
      </c>
      <c r="J29" s="61" t="n">
        <v>260</v>
      </c>
      <c r="K29" s="61" t="n">
        <v>17</v>
      </c>
      <c r="L29" s="62" t="n">
        <f aca="false">E29-F29</f>
        <v>203</v>
      </c>
    </row>
    <row r="30" customFormat="false" ht="23.95" hidden="false" customHeight="true" outlineLevel="0" collapsed="false">
      <c r="A30" s="70"/>
      <c r="B30" s="66" t="s">
        <v>61</v>
      </c>
      <c r="C30" s="66"/>
      <c r="D30" s="59" t="n">
        <v>25</v>
      </c>
      <c r="E30" s="61" t="n">
        <v>91</v>
      </c>
      <c r="F30" s="61" t="n">
        <v>49</v>
      </c>
      <c r="G30" s="61" t="n">
        <v>1</v>
      </c>
      <c r="H30" s="61" t="n">
        <v>29</v>
      </c>
      <c r="I30" s="61" t="n">
        <v>1</v>
      </c>
      <c r="J30" s="61" t="n">
        <v>62</v>
      </c>
      <c r="K30" s="61" t="n">
        <v>6</v>
      </c>
      <c r="L30" s="62" t="n">
        <f aca="false">E30-F30</f>
        <v>42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 t="n">
        <v>29</v>
      </c>
      <c r="F31" s="61" t="n">
        <v>16</v>
      </c>
      <c r="G31" s="61"/>
      <c r="H31" s="61" t="n">
        <v>11</v>
      </c>
      <c r="I31" s="61" t="n">
        <v>1</v>
      </c>
      <c r="J31" s="61" t="n">
        <v>18</v>
      </c>
      <c r="K31" s="61" t="n">
        <v>1</v>
      </c>
      <c r="L31" s="62" t="n">
        <f aca="false">E31-F31</f>
        <v>13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495</v>
      </c>
      <c r="F32" s="61" t="n">
        <v>167</v>
      </c>
      <c r="G32" s="61" t="n">
        <v>5</v>
      </c>
      <c r="H32" s="61" t="n">
        <v>186</v>
      </c>
      <c r="I32" s="61" t="n">
        <v>43</v>
      </c>
      <c r="J32" s="61" t="n">
        <v>309</v>
      </c>
      <c r="K32" s="61" t="n">
        <v>54</v>
      </c>
      <c r="L32" s="62" t="n">
        <f aca="false">E32-F32</f>
        <v>328</v>
      </c>
    </row>
    <row r="33" customFormat="false" ht="23.95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1382</v>
      </c>
      <c r="F33" s="61" t="n">
        <v>1041</v>
      </c>
      <c r="G33" s="61" t="n">
        <v>3</v>
      </c>
      <c r="H33" s="61" t="n">
        <v>806</v>
      </c>
      <c r="I33" s="61" t="n">
        <v>488</v>
      </c>
      <c r="J33" s="61" t="n">
        <v>576</v>
      </c>
      <c r="K33" s="61" t="n">
        <v>46</v>
      </c>
      <c r="L33" s="62" t="n">
        <f aca="false">E33-F33</f>
        <v>341</v>
      </c>
    </row>
    <row r="34" customFormat="false" ht="39.1" hidden="false" customHeight="true" outlineLevel="0" collapsed="false">
      <c r="A34" s="70"/>
      <c r="B34" s="66" t="s">
        <v>64</v>
      </c>
      <c r="C34" s="66"/>
      <c r="D34" s="59" t="n">
        <v>29</v>
      </c>
      <c r="E34" s="61" t="n">
        <v>23</v>
      </c>
      <c r="F34" s="61" t="n">
        <v>10</v>
      </c>
      <c r="G34" s="61"/>
      <c r="H34" s="61" t="n">
        <v>15</v>
      </c>
      <c r="I34" s="61" t="n">
        <v>5</v>
      </c>
      <c r="J34" s="61" t="n">
        <v>8</v>
      </c>
      <c r="K34" s="61"/>
      <c r="L34" s="62" t="n">
        <f aca="false">E34-F34</f>
        <v>13</v>
      </c>
    </row>
    <row r="35" customFormat="false" ht="15.8" hidden="false" customHeight="true" outlineLevel="0" collapsed="false">
      <c r="A35" s="70"/>
      <c r="B35" s="66" t="s">
        <v>65</v>
      </c>
      <c r="C35" s="66"/>
      <c r="D35" s="59" t="n">
        <v>30</v>
      </c>
      <c r="E35" s="61" t="n">
        <v>78</v>
      </c>
      <c r="F35" s="61" t="n">
        <v>53</v>
      </c>
      <c r="G35" s="61"/>
      <c r="H35" s="61" t="n">
        <v>35</v>
      </c>
      <c r="I35" s="61" t="n">
        <v>19</v>
      </c>
      <c r="J35" s="61" t="n">
        <v>43</v>
      </c>
      <c r="K35" s="61" t="n">
        <v>1</v>
      </c>
      <c r="L35" s="62" t="n">
        <f aca="false">E35-F35</f>
        <v>25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 t="n">
        <v>7</v>
      </c>
      <c r="F36" s="61" t="n">
        <v>5</v>
      </c>
      <c r="G36" s="61"/>
      <c r="H36" s="61" t="n">
        <v>5</v>
      </c>
      <c r="I36" s="61" t="n">
        <v>3</v>
      </c>
      <c r="J36" s="61" t="n">
        <v>2</v>
      </c>
      <c r="K36" s="61" t="n">
        <v>1</v>
      </c>
      <c r="L36" s="62" t="n">
        <f aca="false">E36-F36</f>
        <v>2</v>
      </c>
    </row>
    <row r="37" customFormat="false" ht="15.8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34297</v>
      </c>
      <c r="F37" s="61" t="n">
        <v>18942</v>
      </c>
      <c r="G37" s="61" t="n">
        <v>183</v>
      </c>
      <c r="H37" s="61" t="n">
        <v>14080</v>
      </c>
      <c r="I37" s="61" t="n">
        <v>9113</v>
      </c>
      <c r="J37" s="61" t="n">
        <v>20217</v>
      </c>
      <c r="K37" s="61" t="n">
        <v>3496</v>
      </c>
      <c r="L37" s="62" t="n">
        <f aca="false">E37-F37</f>
        <v>15355</v>
      </c>
    </row>
    <row r="38" customFormat="false" ht="18.7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13632</v>
      </c>
      <c r="F38" s="61" t="n">
        <v>11370</v>
      </c>
      <c r="G38" s="61" t="n">
        <v>9</v>
      </c>
      <c r="H38" s="61" t="n">
        <v>9987</v>
      </c>
      <c r="I38" s="61" t="s">
        <v>40</v>
      </c>
      <c r="J38" s="61" t="n">
        <v>3645</v>
      </c>
      <c r="K38" s="61" t="n">
        <v>23</v>
      </c>
      <c r="L38" s="62" t="n">
        <f aca="false">E38-F38</f>
        <v>2262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170</v>
      </c>
      <c r="F39" s="61" t="n">
        <v>138</v>
      </c>
      <c r="G39" s="61" t="n">
        <v>3</v>
      </c>
      <c r="H39" s="61" t="n">
        <v>85</v>
      </c>
      <c r="I39" s="61" t="s">
        <v>40</v>
      </c>
      <c r="J39" s="61" t="n">
        <v>85</v>
      </c>
      <c r="K39" s="61"/>
      <c r="L39" s="62" t="n">
        <f aca="false">E39-F39</f>
        <v>32</v>
      </c>
    </row>
    <row r="40" customFormat="false" ht="26.3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245</v>
      </c>
      <c r="F40" s="61" t="n">
        <v>198</v>
      </c>
      <c r="G40" s="61"/>
      <c r="H40" s="61" t="n">
        <v>179</v>
      </c>
      <c r="I40" s="61" t="n">
        <v>138</v>
      </c>
      <c r="J40" s="61" t="n">
        <v>66</v>
      </c>
      <c r="K40" s="61" t="n">
        <v>2</v>
      </c>
      <c r="L40" s="62" t="n">
        <f aca="false">E40-F40</f>
        <v>47</v>
      </c>
    </row>
    <row r="41" customFormat="false" ht="17.3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13877</v>
      </c>
      <c r="F41" s="61" t="n">
        <f aca="false">F38+F40</f>
        <v>11568</v>
      </c>
      <c r="G41" s="61" t="n">
        <f aca="false">G38+G40</f>
        <v>9</v>
      </c>
      <c r="H41" s="61" t="n">
        <f aca="false">H38+H40</f>
        <v>10166</v>
      </c>
      <c r="I41" s="61" t="n">
        <f aca="false">I40</f>
        <v>138</v>
      </c>
      <c r="J41" s="61" t="n">
        <f aca="false">J38+J40</f>
        <v>3711</v>
      </c>
      <c r="K41" s="61" t="n">
        <f aca="false">K38+K40</f>
        <v>25</v>
      </c>
      <c r="L41" s="62" t="n">
        <f aca="false">E41-F41</f>
        <v>2309</v>
      </c>
    </row>
    <row r="42" customFormat="false" ht="15.6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74200</v>
      </c>
      <c r="F42" s="61" t="n">
        <f aca="false">F14+F22+F37+F41</f>
        <v>47927</v>
      </c>
      <c r="G42" s="61" t="n">
        <f aca="false">G14+G22+G37+G41</f>
        <v>364</v>
      </c>
      <c r="H42" s="61" t="n">
        <f aca="false">H14+H22+H37+H41</f>
        <v>39703</v>
      </c>
      <c r="I42" s="61" t="n">
        <f aca="false">I14+I22+I37+I41</f>
        <v>19247</v>
      </c>
      <c r="J42" s="61" t="n">
        <f aca="false">J14+J22+J37+J41</f>
        <v>34497</v>
      </c>
      <c r="K42" s="61" t="n">
        <f aca="false">K14+K22+K37+K41</f>
        <v>5781</v>
      </c>
      <c r="L42" s="62" t="n">
        <f aca="false">E42-F42</f>
        <v>26273</v>
      </c>
    </row>
    <row r="43" customFormat="false" ht="15.6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DA22207&amp;CФорма № Зведений- 1 мзс, Підрозділ: ТУ ДСА України в Харкiвській областi, 
Початок періоду: 01.01.2018, Кінець періоду: 31.03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61"/>
    <col collapsed="false" customWidth="true" hidden="false" outlineLevel="0" max="3" min="3" style="0" width="6.74"/>
    <col collapsed="false" customWidth="true" hidden="false" outlineLevel="0" max="4" min="4" style="0" width="42.12"/>
    <col collapsed="false" customWidth="true" hidden="false" outlineLevel="0" max="5" min="5" style="0" width="12.74"/>
    <col collapsed="false" customWidth="true" hidden="false" outlineLevel="0" max="6" min="6" style="0" width="8.12"/>
    <col collapsed="false" customWidth="true" hidden="false" outlineLevel="0" max="7" min="7" style="0" width="9.37"/>
  </cols>
  <sheetData>
    <row r="1" customFormat="false" ht="15.6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6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3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839</v>
      </c>
    </row>
    <row r="4" customFormat="false" ht="17.3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770</v>
      </c>
    </row>
    <row r="5" customFormat="false" ht="17.3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5725</v>
      </c>
    </row>
    <row r="6" customFormat="false" ht="17.3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 t="n">
        <v>450</v>
      </c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 t="n">
        <v>86</v>
      </c>
    </row>
    <row r="8" customFormat="false" ht="18.7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1128</v>
      </c>
    </row>
    <row r="9" customFormat="false" ht="18.7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858</v>
      </c>
    </row>
    <row r="10" customFormat="false" ht="18.7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624</v>
      </c>
    </row>
    <row r="11" customFormat="false" ht="18.7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 t="n">
        <v>396</v>
      </c>
    </row>
    <row r="12" customFormat="false" ht="19.5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 t="n">
        <v>524</v>
      </c>
    </row>
    <row r="13" customFormat="false" ht="23.3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281</v>
      </c>
    </row>
    <row r="14" customFormat="false" ht="12.1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1409</v>
      </c>
    </row>
    <row r="15" customFormat="false" ht="12.1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 t="n">
        <v>42</v>
      </c>
    </row>
    <row r="16" customFormat="false" ht="12.1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 t="n">
        <v>51</v>
      </c>
    </row>
    <row r="17" customFormat="false" ht="12.1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359</v>
      </c>
    </row>
    <row r="18" customFormat="false" ht="12.1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1013</v>
      </c>
    </row>
    <row r="19" customFormat="false" ht="12.1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 t="n">
        <v>78</v>
      </c>
    </row>
    <row r="20" customFormat="false" ht="12.1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4616</v>
      </c>
    </row>
    <row r="21" customFormat="false" ht="12.1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360</v>
      </c>
    </row>
    <row r="22" customFormat="false" ht="12.1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212</v>
      </c>
    </row>
    <row r="23" customFormat="false" ht="12.1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 t="n">
        <v>184</v>
      </c>
    </row>
    <row r="24" customFormat="false" ht="12.1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 t="n">
        <v>107</v>
      </c>
    </row>
    <row r="25" customFormat="false" ht="12.1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 t="n">
        <v>14</v>
      </c>
    </row>
    <row r="26" customFormat="false" ht="12.1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 t="n">
        <v>7</v>
      </c>
    </row>
    <row r="27" customFormat="false" ht="12.1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 t="n">
        <v>1</v>
      </c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 t="n">
        <v>252</v>
      </c>
    </row>
    <row r="29" customFormat="false" ht="12.1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 t="n">
        <v>29</v>
      </c>
    </row>
    <row r="30" customFormat="false" ht="12.1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 t="n">
        <v>4</v>
      </c>
    </row>
    <row r="31" customFormat="false" ht="12.1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 t="n">
        <v>25</v>
      </c>
    </row>
    <row r="32" customFormat="false" ht="12.1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.1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.1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 t="n">
        <v>66</v>
      </c>
    </row>
    <row r="35" customFormat="false" ht="12.1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 t="n">
        <v>20</v>
      </c>
    </row>
    <row r="36" customFormat="false" ht="12.1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 t="n">
        <v>5</v>
      </c>
    </row>
    <row r="37" customFormat="false" ht="12.1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.1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.1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.1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.1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.1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8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4447</v>
      </c>
    </row>
    <row r="44" customFormat="false" ht="12.1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681</v>
      </c>
    </row>
    <row r="45" customFormat="false" ht="12.1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 t="n">
        <v>58</v>
      </c>
    </row>
    <row r="46" customFormat="false" ht="12.1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623</v>
      </c>
    </row>
    <row r="47" customFormat="false" ht="12.1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.1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 t="n">
        <v>11</v>
      </c>
    </row>
    <row r="49" customFormat="false" ht="12.1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1112</v>
      </c>
    </row>
    <row r="50" customFormat="false" ht="12.1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 t="n">
        <v>699</v>
      </c>
    </row>
    <row r="51" customFormat="false" ht="12.1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 t="n">
        <v>226</v>
      </c>
    </row>
    <row r="52" customFormat="false" ht="12.1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.1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.1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.1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.1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3.6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FDA22207&amp;CФорма № Зведений- 1 мзс, Підрозділ: ТУ ДСА України в Харкiвській областi, 
Початок періоду: 01.01.2018, Кінець періоду: 31.03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2109375" defaultRowHeight="12.9" zeroHeight="false" outlineLevelRow="0" outlineLevelCol="0"/>
  <cols>
    <col collapsed="false" customWidth="true" hidden="false" outlineLevel="0" max="1" min="1" style="120" width="5.12"/>
    <col collapsed="false" customWidth="true" hidden="false" outlineLevel="0" max="2" min="2" style="120" width="8.87"/>
    <col collapsed="false" customWidth="true" hidden="false" outlineLevel="0" max="3" min="3" style="120" width="10.37"/>
    <col collapsed="false" customWidth="true" hidden="false" outlineLevel="0" max="4" min="4" style="120" width="38.61"/>
    <col collapsed="false" customWidth="true" hidden="false" outlineLevel="0" max="5" min="5" style="120" width="8.99"/>
    <col collapsed="false" customWidth="false" hidden="false" outlineLevel="0" max="6" min="6" style="120" width="9.12"/>
    <col collapsed="false" customWidth="true" hidden="false" outlineLevel="0" max="7" min="7" style="120" width="9.61"/>
    <col collapsed="false" customWidth="true" hidden="false" outlineLevel="0" max="8" min="8" style="120" width="8.12"/>
    <col collapsed="false" customWidth="true" hidden="false" outlineLevel="0" max="9" min="9" style="120" width="12.99"/>
    <col collapsed="false" customWidth="false" hidden="false" outlineLevel="0" max="257" min="10" style="120" width="9.12"/>
  </cols>
  <sheetData>
    <row r="1" customFormat="false" ht="14.9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4.9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1799</v>
      </c>
    </row>
    <row r="4" customFormat="false" ht="14.3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1422</v>
      </c>
    </row>
    <row r="5" customFormat="false" ht="14.3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181</v>
      </c>
    </row>
    <row r="6" customFormat="false" ht="14.3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 t="n">
        <v>6</v>
      </c>
    </row>
    <row r="7" customFormat="false" ht="14.3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230</v>
      </c>
    </row>
    <row r="8" customFormat="false" ht="14.3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 t="n">
        <v>46</v>
      </c>
    </row>
    <row r="9" customFormat="false" ht="14.3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 t="n">
        <v>83</v>
      </c>
    </row>
    <row r="10" customFormat="false" ht="14.9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 t="n">
        <v>16</v>
      </c>
      <c r="K10" s="127"/>
      <c r="L10" s="127"/>
      <c r="M10" s="128"/>
    </row>
    <row r="11" customFormat="false" ht="14.9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 t="n">
        <v>23</v>
      </c>
      <c r="K11" s="127"/>
      <c r="L11" s="127"/>
      <c r="M11" s="128"/>
    </row>
    <row r="12" customFormat="false" ht="14.9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 t="n">
        <v>30</v>
      </c>
      <c r="K12" s="127"/>
      <c r="L12" s="127"/>
      <c r="M12" s="128"/>
    </row>
    <row r="13" customFormat="false" ht="14.9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4.9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4.9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4.9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 t="n">
        <v>5</v>
      </c>
      <c r="K16" s="127"/>
      <c r="L16" s="127"/>
      <c r="M16" s="128"/>
    </row>
    <row r="17" customFormat="false" ht="14.9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4.9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 t="n">
        <v>10</v>
      </c>
      <c r="K18" s="127"/>
      <c r="L18" s="127"/>
      <c r="M18" s="128"/>
    </row>
    <row r="19" customFormat="false" ht="14.9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168</v>
      </c>
      <c r="K19" s="131"/>
      <c r="L19" s="131"/>
      <c r="M19" s="128"/>
    </row>
    <row r="20" customFormat="false" ht="14.9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5742</v>
      </c>
      <c r="K20" s="131"/>
      <c r="L20" s="131"/>
      <c r="M20" s="128"/>
    </row>
    <row r="21" customFormat="false" ht="14.9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197</v>
      </c>
      <c r="K21" s="132"/>
    </row>
    <row r="22" customFormat="false" ht="14.9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87</v>
      </c>
      <c r="K22" s="132"/>
    </row>
    <row r="23" customFormat="false" ht="14.9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3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 t="n">
        <v>80</v>
      </c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 t="n">
        <v>7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 t="n">
        <v>190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 t="n">
        <v>144</v>
      </c>
      <c r="K27" s="132"/>
    </row>
    <row r="28" customFormat="false" ht="14.3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1911</v>
      </c>
      <c r="K28" s="132"/>
    </row>
    <row r="29" customFormat="false" ht="14.3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 t="n">
        <v>78</v>
      </c>
      <c r="K29" s="132"/>
    </row>
    <row r="30" customFormat="false" ht="14.3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 t="n">
        <v>2</v>
      </c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 t="n">
        <v>929318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 t="n">
        <v>1280</v>
      </c>
      <c r="K32" s="132"/>
    </row>
    <row r="33" customFormat="false" ht="14.9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4.9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 t="n">
        <v>3</v>
      </c>
      <c r="K34" s="132"/>
    </row>
    <row r="35" customFormat="false" ht="14.9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245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 t="n">
        <v>52</v>
      </c>
      <c r="K36" s="132"/>
    </row>
    <row r="37" customFormat="false" ht="14.9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2932</v>
      </c>
      <c r="K37" s="132"/>
    </row>
    <row r="38" customFormat="false" ht="14.9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19169</v>
      </c>
    </row>
    <row r="39" customFormat="false" ht="14.9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15128</v>
      </c>
    </row>
    <row r="40" customFormat="false" ht="14.9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 t="n">
        <v>135</v>
      </c>
    </row>
    <row r="41" customFormat="false" ht="14.9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1897329271</v>
      </c>
    </row>
    <row r="42" customFormat="false" ht="14.9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289274372</v>
      </c>
    </row>
    <row r="43" customFormat="false" ht="14.9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 t="n">
        <v>1</v>
      </c>
    </row>
    <row r="44" customFormat="false" ht="14.9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 t="n">
        <v>267</v>
      </c>
    </row>
    <row r="45" customFormat="false" ht="14.9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 t="n">
        <v>24</v>
      </c>
    </row>
    <row r="46" customFormat="false" ht="14.9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2021</v>
      </c>
    </row>
    <row r="47" customFormat="false" ht="24.8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571</v>
      </c>
    </row>
    <row r="48" customFormat="false" ht="14.9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13874</v>
      </c>
    </row>
    <row r="49" customFormat="false" ht="14.9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212691986</v>
      </c>
    </row>
    <row r="50" customFormat="false" ht="14.9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4251355</v>
      </c>
    </row>
    <row r="51" customFormat="false" ht="13.6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3.6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313</v>
      </c>
    </row>
    <row r="53" customFormat="false" ht="14.3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202</v>
      </c>
    </row>
    <row r="54" customFormat="false" ht="8.3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6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6" hidden="false" customHeight="true" outlineLevel="0" collapsed="false">
      <c r="A58" s="138" t="s">
        <v>178</v>
      </c>
      <c r="B58" s="138"/>
      <c r="C58" s="138"/>
      <c r="D58" s="138"/>
      <c r="E58" s="156" t="n">
        <v>13580</v>
      </c>
      <c r="F58" s="156" t="n">
        <v>816</v>
      </c>
      <c r="G58" s="156" t="n">
        <v>116</v>
      </c>
      <c r="H58" s="156" t="n">
        <v>38</v>
      </c>
      <c r="I58" s="156" t="n">
        <v>26</v>
      </c>
    </row>
    <row r="59" customFormat="false" ht="13.6" hidden="false" customHeight="true" outlineLevel="0" collapsed="false">
      <c r="A59" s="138" t="s">
        <v>179</v>
      </c>
      <c r="B59" s="138"/>
      <c r="C59" s="138"/>
      <c r="D59" s="138"/>
      <c r="E59" s="156" t="n">
        <v>706</v>
      </c>
      <c r="F59" s="156" t="n">
        <v>245</v>
      </c>
      <c r="G59" s="156" t="n">
        <v>13</v>
      </c>
      <c r="H59" s="156" t="n">
        <v>2</v>
      </c>
      <c r="I59" s="156"/>
    </row>
    <row r="60" customFormat="false" ht="13.6" hidden="false" customHeight="true" outlineLevel="0" collapsed="false">
      <c r="A60" s="138" t="s">
        <v>180</v>
      </c>
      <c r="B60" s="138"/>
      <c r="C60" s="138"/>
      <c r="D60" s="138"/>
      <c r="E60" s="156" t="n">
        <v>10018</v>
      </c>
      <c r="F60" s="156" t="n">
        <v>3415</v>
      </c>
      <c r="G60" s="156" t="n">
        <v>368</v>
      </c>
      <c r="H60" s="156" t="n">
        <v>77</v>
      </c>
      <c r="I60" s="156" t="n">
        <v>19</v>
      </c>
    </row>
    <row r="61" customFormat="false" ht="13.6" hidden="false" customHeight="true" outlineLevel="0" collapsed="false">
      <c r="A61" s="111" t="s">
        <v>181</v>
      </c>
      <c r="B61" s="111"/>
      <c r="C61" s="111"/>
      <c r="D61" s="111"/>
      <c r="E61" s="156" t="n">
        <v>10037</v>
      </c>
      <c r="F61" s="156" t="n">
        <v>210</v>
      </c>
      <c r="G61" s="156" t="n">
        <v>17</v>
      </c>
      <c r="H61" s="156"/>
      <c r="I61" s="156"/>
    </row>
    <row r="62" customFormat="false" ht="13.6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3.6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3.6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3.6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3.6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3.6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3.6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3.6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3.6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3.6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3.6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3.6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3.6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3.6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3.6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3.6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3.6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3.6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3.6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3.6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3.6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3.6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3.6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3.6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3.6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3.6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3.6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3.6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3.6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3.6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3.6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3.6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3.6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3.6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3.6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3.6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3.6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3.6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3.6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3.6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3.6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3.6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3.6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3.6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3.6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3.6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3.6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3.6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3.6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3.6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3.6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3.6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3.6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3.6" hidden="false" customHeight="false" outlineLevel="0" collapsed="false">
      <c r="A115" s="150"/>
    </row>
    <row r="116" customFormat="false" ht="13.6" hidden="false" customHeight="false" outlineLevel="0" collapsed="false">
      <c r="A116" s="150"/>
    </row>
    <row r="117" customFormat="false" ht="13.6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DA22207&amp;CФорма № Зведений- 1 мзс, Підрозділ: ТУ ДСА України в Харкiвській областi, 
Початок періоду: 01.01.2018, Кінець періоду: 31.03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60.11"/>
    <col collapsed="false" customWidth="true" hidden="false" outlineLevel="0" max="3" min="3" style="0" width="11.12"/>
    <col collapsed="false" customWidth="true" hidden="false" outlineLevel="0" max="4" min="4" style="0" width="15.25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.167579789546917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.223744769874477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.1199207135778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.17292377701934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.0067367286445702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0.828405700335928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196.549504950495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367.326732673267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47.5405405405405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29.8108108108108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61.1081081081081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79.2702702702703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16.5945945945946</v>
      </c>
    </row>
    <row r="16" customFormat="false" ht="14.95" hidden="false" customHeight="true" outlineLevel="0" collapsed="false">
      <c r="A16" s="164"/>
      <c r="B16" s="164"/>
      <c r="C16" s="82"/>
      <c r="D16" s="82"/>
    </row>
    <row r="17" customFormat="false" ht="14.95" hidden="false" customHeight="true" outlineLevel="0" collapsed="false">
      <c r="A17" s="164"/>
      <c r="B17" s="164"/>
      <c r="C17" s="82"/>
      <c r="D17" s="82"/>
    </row>
    <row r="18" customFormat="false" ht="14.95" hidden="false" customHeight="true" outlineLevel="0" collapsed="false">
      <c r="A18" s="165" t="s">
        <v>188</v>
      </c>
      <c r="B18" s="165"/>
      <c r="C18" s="166"/>
      <c r="D18" s="166"/>
    </row>
    <row r="19" customFormat="false" ht="15.8" hidden="false" customHeight="true" outlineLevel="0" collapsed="false">
      <c r="A19" s="167"/>
      <c r="B19" s="168" t="s">
        <v>189</v>
      </c>
      <c r="C19" s="169" t="s">
        <v>190</v>
      </c>
      <c r="D19" s="169"/>
    </row>
    <row r="20" customFormat="false" ht="13.6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1</v>
      </c>
      <c r="B21" s="172"/>
      <c r="C21" s="173" t="s">
        <v>192</v>
      </c>
      <c r="D21" s="173"/>
    </row>
    <row r="22" customFormat="false" ht="15.8" hidden="false" customHeight="true" outlineLevel="0" collapsed="false">
      <c r="A22" s="174"/>
      <c r="B22" s="168" t="s">
        <v>189</v>
      </c>
      <c r="C22" s="169" t="s">
        <v>190</v>
      </c>
      <c r="D22" s="169"/>
    </row>
    <row r="23" customFormat="false" ht="13.6" hidden="false" customHeight="false" outlineLevel="0" collapsed="false">
      <c r="A23" s="175" t="s">
        <v>193</v>
      </c>
      <c r="B23" s="176"/>
      <c r="C23" s="177"/>
      <c r="D23" s="177"/>
    </row>
    <row r="24" customFormat="false" ht="13.6" hidden="false" customHeight="false" outlineLevel="0" collapsed="false">
      <c r="A24" s="178" t="s">
        <v>194</v>
      </c>
      <c r="B24" s="176"/>
      <c r="C24" s="179"/>
      <c r="D24" s="179"/>
    </row>
    <row r="25" customFormat="false" ht="13.6" hidden="false" customHeight="false" outlineLevel="0" collapsed="false">
      <c r="A25" s="175" t="s">
        <v>195</v>
      </c>
      <c r="B25" s="180"/>
      <c r="C25" s="179"/>
      <c r="D25" s="179"/>
    </row>
    <row r="26" customFormat="false" ht="15.8" hidden="false" customHeight="true" outlineLevel="0" collapsed="false"/>
    <row r="27" customFormat="false" ht="12.75" hidden="false" customHeight="true" outlineLevel="0" collapsed="false">
      <c r="C27" s="181" t="s">
        <v>196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FDA22207&amp;CФорма № Зведений- 1 мзс, Підрозділ: ТУ ДСА України в Харкiвській областi, 
Початок періоду: 01.01.2018, Кінець періоду: 31.03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Екатерина Пономаренко</cp:lastModifiedBy>
  <cp:lastPrinted>2018-03-28T07:45:37Z</cp:lastPrinted>
  <dcterms:modified xsi:type="dcterms:W3CDTF">2018-04-16T11:2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20_1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FDA22207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1.03.2018</vt:lpwstr>
  </property>
  <property fmtid="{D5CDD505-2E9C-101B-9397-08002B2CF9AE}" pid="8" name="Період">
    <vt:lpwstr>перший квартал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