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2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К. Пономаренко</t>
  </si>
  <si>
    <t xml:space="preserve">Телефон:</t>
  </si>
  <si>
    <t xml:space="preserve">Факс:</t>
  </si>
  <si>
    <t xml:space="preserve">Електронна пошта:</t>
  </si>
  <si>
    <t xml:space="preserve">14 лип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ТУ ДСА України в Харкiвській областi</t>
  </si>
  <si>
    <t xml:space="preserve">Місцезнаходження: </t>
  </si>
  <si>
    <t xml:space="preserve">61050. Харківська область.м. Харків</t>
  </si>
  <si>
    <t xml:space="preserve">м-н Руднєв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8130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5776</v>
      </c>
      <c r="B16" s="20" t="n">
        <v>598139795</v>
      </c>
      <c r="C16" s="20" t="n">
        <v>402</v>
      </c>
      <c r="D16" s="20" t="n">
        <v>10217653</v>
      </c>
      <c r="E16" s="21" t="n">
        <v>63</v>
      </c>
      <c r="F16" s="20" t="n">
        <v>4819</v>
      </c>
      <c r="G16" s="21" t="n">
        <v>16216113</v>
      </c>
      <c r="H16" s="20" t="n">
        <v>66</v>
      </c>
      <c r="I16" s="20" t="n">
        <v>1513048</v>
      </c>
      <c r="J16" s="20" t="n">
        <v>1693</v>
      </c>
      <c r="K16" s="20" t="n">
        <v>128</v>
      </c>
      <c r="L16" s="20" t="n">
        <v>165363</v>
      </c>
      <c r="M16" s="20" t="n">
        <v>7823</v>
      </c>
      <c r="N16" s="20" t="n">
        <v>4798318</v>
      </c>
      <c r="O16" s="20" t="n">
        <v>1732</v>
      </c>
      <c r="P16" s="20" t="n">
        <v>2993567</v>
      </c>
    </row>
    <row r="17" customFormat="false" ht="39.95" hidden="false" customHeight="true" outlineLevel="0" collapsed="false">
      <c r="A17" s="22" t="n">
        <v>62</v>
      </c>
      <c r="B17" s="22" t="n">
        <v>62</v>
      </c>
      <c r="C17" s="22" t="n">
        <v>10</v>
      </c>
      <c r="D17" s="22" t="n">
        <v>43459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4190495&amp;CФорма № Зведений- 4 (МС), Підрозділ: ТУ ДСА України в Харкiвській областi, Початок періоду: 01.01.2017, Кінець періоду: 30.06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520445989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6014135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4686675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450846302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135477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46174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36319478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27573446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838437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4190495&amp;CФорма № Зведений- 4 (МС), Підрозділ: ТУ ДСА України в Харкiвській областi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4686675</v>
      </c>
      <c r="E7" s="66" t="n">
        <f aca="false">SUM(E8:E20)</f>
        <v>450846302</v>
      </c>
      <c r="F7" s="66" t="n">
        <f aca="false">SUM(F8:F20)</f>
        <v>135477</v>
      </c>
      <c r="G7" s="66" t="n">
        <f aca="false">SUM(G8:G20)</f>
        <v>46174</v>
      </c>
      <c r="H7" s="66" t="n">
        <f aca="false">SUM(H8:H20)</f>
        <v>36319478</v>
      </c>
      <c r="I7" s="66" t="n">
        <f aca="false">SUM(I8:I20)</f>
        <v>27573446</v>
      </c>
      <c r="J7" s="66" t="n">
        <f aca="false">SUM(J8:J20)</f>
        <v>838437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 t="n">
        <v>784</v>
      </c>
      <c r="E8" s="69"/>
      <c r="F8" s="69"/>
      <c r="G8" s="69"/>
      <c r="H8" s="69" t="n">
        <v>492113</v>
      </c>
      <c r="I8" s="69" t="n">
        <v>1005</v>
      </c>
      <c r="J8" s="69" t="n">
        <v>10310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 t="n">
        <v>458157</v>
      </c>
      <c r="F9" s="20"/>
      <c r="G9" s="20"/>
      <c r="H9" s="20" t="n">
        <v>1100</v>
      </c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 t="n">
        <v>288643</v>
      </c>
      <c r="F10" s="20"/>
      <c r="G10" s="20"/>
      <c r="H10" s="20" t="n">
        <v>30450</v>
      </c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 t="n">
        <v>1800</v>
      </c>
      <c r="E11" s="20" t="n">
        <v>36336</v>
      </c>
      <c r="F11" s="20"/>
      <c r="G11" s="20"/>
      <c r="H11" s="20" t="n">
        <v>1056</v>
      </c>
      <c r="I11" s="20" t="n">
        <v>263</v>
      </c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 t="n">
        <v>5481</v>
      </c>
      <c r="E12" s="20"/>
      <c r="F12" s="20" t="n">
        <v>1840</v>
      </c>
      <c r="G12" s="20"/>
      <c r="H12" s="20" t="n">
        <v>3304</v>
      </c>
      <c r="I12" s="20"/>
      <c r="J12" s="20" t="n">
        <v>524930</v>
      </c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155969</v>
      </c>
      <c r="I13" s="20" t="n">
        <v>3194</v>
      </c>
      <c r="J13" s="20" t="n">
        <v>13280</v>
      </c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166052</v>
      </c>
      <c r="E14" s="20"/>
      <c r="F14" s="20"/>
      <c r="G14" s="20"/>
      <c r="H14" s="20" t="n">
        <v>11546</v>
      </c>
      <c r="I14" s="20" t="n">
        <v>390524</v>
      </c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 t="n">
        <v>30915400</v>
      </c>
      <c r="I15" s="20" t="n">
        <v>141800</v>
      </c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84232</v>
      </c>
      <c r="F18" s="20"/>
      <c r="G18" s="20" t="n">
        <v>23953</v>
      </c>
      <c r="H18" s="20"/>
      <c r="I18" s="20" t="n">
        <v>700</v>
      </c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 t="n">
        <v>40811</v>
      </c>
      <c r="G19" s="20"/>
      <c r="H19" s="20" t="n">
        <v>17490</v>
      </c>
      <c r="I19" s="20"/>
      <c r="J19" s="20" t="n">
        <v>115924</v>
      </c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4512558</v>
      </c>
      <c r="E20" s="20" t="n">
        <v>449978934</v>
      </c>
      <c r="F20" s="20" t="n">
        <v>92826</v>
      </c>
      <c r="G20" s="20" t="n">
        <v>22221</v>
      </c>
      <c r="H20" s="20" t="n">
        <v>4691050</v>
      </c>
      <c r="I20" s="20" t="n">
        <v>27035960</v>
      </c>
      <c r="J20" s="20" t="n">
        <v>173993</v>
      </c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20138</v>
      </c>
      <c r="E21" s="20" t="n">
        <v>10383</v>
      </c>
      <c r="F21" s="20" t="n">
        <v>52235</v>
      </c>
      <c r="G21" s="20"/>
      <c r="H21" s="20" t="n">
        <v>32246653</v>
      </c>
      <c r="I21" s="20" t="n">
        <v>419868</v>
      </c>
      <c r="J21" s="20" t="n">
        <v>51947</v>
      </c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 t="n">
        <v>1840</v>
      </c>
      <c r="G22" s="20" t="n">
        <v>532</v>
      </c>
      <c r="H22" s="20" t="n">
        <v>93895</v>
      </c>
      <c r="I22" s="20" t="n">
        <v>223802</v>
      </c>
      <c r="J22" s="20" t="n">
        <v>390</v>
      </c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4498913</v>
      </c>
      <c r="E23" s="20" t="n">
        <v>450397410</v>
      </c>
      <c r="F23" s="20" t="n">
        <v>21811</v>
      </c>
      <c r="G23" s="20"/>
      <c r="H23" s="20" t="n">
        <v>1688511</v>
      </c>
      <c r="I23" s="20" t="n">
        <v>22813118</v>
      </c>
      <c r="J23" s="20" t="n">
        <v>530879</v>
      </c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167624</v>
      </c>
      <c r="E24" s="20" t="n">
        <v>438509</v>
      </c>
      <c r="F24" s="20" t="n">
        <v>59591</v>
      </c>
      <c r="G24" s="20" t="n">
        <v>45642</v>
      </c>
      <c r="H24" s="20" t="n">
        <v>2290419</v>
      </c>
      <c r="I24" s="20" t="n">
        <v>4116658</v>
      </c>
      <c r="J24" s="20" t="n">
        <v>255221</v>
      </c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167624</v>
      </c>
      <c r="E27" s="66" t="n">
        <f aca="false">E24-E25-E26</f>
        <v>438509</v>
      </c>
      <c r="F27" s="66" t="n">
        <f aca="false">F24-F25-F26</f>
        <v>59591</v>
      </c>
      <c r="G27" s="66" t="n">
        <f aca="false">G24-G25-G26</f>
        <v>45642</v>
      </c>
      <c r="H27" s="66" t="n">
        <f aca="false">H24-H25-H26</f>
        <v>2290419</v>
      </c>
      <c r="I27" s="66" t="n">
        <f aca="false">I24-I25-I26</f>
        <v>4116658</v>
      </c>
      <c r="J27" s="66" t="n">
        <f aca="false">J24-J25-J26</f>
        <v>255221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/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5</v>
      </c>
      <c r="D31" s="90"/>
      <c r="F31" s="91" t="s">
        <v>66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7</v>
      </c>
      <c r="C33" s="86"/>
      <c r="D33" s="86"/>
      <c r="F33" s="87" t="s">
        <v>68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5</v>
      </c>
      <c r="D34" s="90"/>
      <c r="F34" s="91" t="s">
        <v>66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69</v>
      </c>
      <c r="C37" s="102"/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0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1</v>
      </c>
      <c r="C39" s="105"/>
      <c r="D39" s="105"/>
      <c r="E39" s="105"/>
      <c r="G39" s="106" t="s">
        <v>72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4190495&amp;CФорма № Зведений- 4 (МС), Підрозділ: ТУ ДСА України в Харкiвській областi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3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4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5</v>
      </c>
      <c r="L2" s="114"/>
      <c r="N2" s="116"/>
      <c r="O2" s="116"/>
    </row>
    <row r="3" customFormat="false" ht="14.25" hidden="false" customHeight="false" outlineLevel="0" collapsed="false">
      <c r="A3" s="117" t="s">
        <v>76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7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78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79</v>
      </c>
      <c r="B8" s="123"/>
      <c r="C8" s="123"/>
      <c r="D8" s="123"/>
      <c r="E8" s="123"/>
      <c r="F8" s="123" t="s">
        <v>80</v>
      </c>
      <c r="G8" s="123"/>
      <c r="H8" s="123"/>
      <c r="K8" s="124" t="s">
        <v>81</v>
      </c>
      <c r="L8" s="124"/>
    </row>
    <row r="9" customFormat="false" ht="33" hidden="false" customHeight="true" outlineLevel="0" collapsed="false">
      <c r="A9" s="125" t="s">
        <v>82</v>
      </c>
      <c r="B9" s="125"/>
      <c r="C9" s="125"/>
      <c r="D9" s="125"/>
      <c r="E9" s="125"/>
      <c r="F9" s="126" t="s">
        <v>83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4</v>
      </c>
      <c r="B10" s="127"/>
      <c r="C10" s="127"/>
      <c r="D10" s="127"/>
      <c r="E10" s="127"/>
      <c r="F10" s="128" t="s">
        <v>83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5</v>
      </c>
      <c r="B11" s="127"/>
      <c r="C11" s="127"/>
      <c r="D11" s="127"/>
      <c r="E11" s="127"/>
      <c r="F11" s="128" t="s">
        <v>83</v>
      </c>
      <c r="G11" s="128"/>
      <c r="H11" s="128"/>
      <c r="J11" s="130" t="s">
        <v>86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7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88</v>
      </c>
      <c r="B13" s="131"/>
      <c r="C13" s="131"/>
      <c r="D13" s="131"/>
      <c r="E13" s="131"/>
      <c r="F13" s="128" t="s">
        <v>89</v>
      </c>
      <c r="G13" s="128"/>
      <c r="H13" s="128"/>
      <c r="K13" s="132" t="s">
        <v>90</v>
      </c>
    </row>
    <row r="14" customFormat="false" ht="52.5" hidden="false" customHeight="true" outlineLevel="0" collapsed="false">
      <c r="A14" s="127" t="s">
        <v>91</v>
      </c>
      <c r="B14" s="127"/>
      <c r="C14" s="127"/>
      <c r="D14" s="127"/>
      <c r="E14" s="127"/>
      <c r="F14" s="128" t="s">
        <v>92</v>
      </c>
      <c r="G14" s="128"/>
      <c r="H14" s="128"/>
      <c r="J14" s="133"/>
      <c r="K14" s="130" t="s">
        <v>93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4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5</v>
      </c>
      <c r="B18" s="140"/>
      <c r="C18" s="141" t="s">
        <v>96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7</v>
      </c>
      <c r="B19" s="142"/>
      <c r="C19" s="143" t="s">
        <v>98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99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36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0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1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419049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Екатерина Пономаренко</cp:lastModifiedBy>
  <cp:lastPrinted>2015-12-10T14:28:33Z</cp:lastPrinted>
  <dcterms:modified xsi:type="dcterms:W3CDTF">2017-08-03T06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(МС)_10020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B4190495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