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5" uniqueCount="2370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Виконавець: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17 січня 2015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У ДСА в Харкiвській областi</t>
  </si>
  <si>
    <t xml:space="preserve">Місцезнаходження:</t>
  </si>
  <si>
    <t xml:space="preserve">61050, Харківська область</t>
  </si>
  <si>
    <t xml:space="preserve">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44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pane xSplit="4" ySplit="7" topLeftCell="E1524" activePane="bottomRight" state="frozen"/>
      <selection pane="topLeft" activeCell="A6" activeCellId="0" sqref="A6"/>
      <selection pane="topRight" activeCell="E6" activeCellId="0" sqref="E6"/>
      <selection pane="bottomLeft" activeCell="A1524" activeCellId="0" sqref="A1524"/>
      <selection pane="bottomRight" activeCell="E1543" activeCellId="0" sqref="E1543:K15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41.14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22.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11</v>
      </c>
      <c r="F14" s="29" t="n">
        <f aca="false">SUM(F15:F30)</f>
        <v>10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1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1</v>
      </c>
      <c r="S14" s="29" t="n">
        <f aca="false">SUM(S15:S30)</f>
        <v>0</v>
      </c>
      <c r="T14" s="29" t="n">
        <f aca="false">SUM(T15:T30)</f>
        <v>2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2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8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1</v>
      </c>
      <c r="BM14" s="29" t="n">
        <f aca="false">SUM(BM15:BM30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25.7" hidden="fals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 t="n">
        <v>9</v>
      </c>
      <c r="F18" s="31" t="n">
        <v>9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 t="n">
        <v>1</v>
      </c>
      <c r="U18" s="31"/>
      <c r="V18" s="31"/>
      <c r="W18" s="31"/>
      <c r="X18" s="31" t="n">
        <v>1</v>
      </c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 t="n">
        <v>8</v>
      </c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25.7" hidden="fals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 t="n">
        <v>1</v>
      </c>
      <c r="F19" s="31" t="n">
        <v>1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 t="n">
        <v>1</v>
      </c>
      <c r="U19" s="31"/>
      <c r="V19" s="31"/>
      <c r="W19" s="31"/>
      <c r="X19" s="31" t="n">
        <v>1</v>
      </c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 t="n">
        <v>1</v>
      </c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95" hidden="fals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 t="n">
        <v>1</v>
      </c>
      <c r="F28" s="31"/>
      <c r="G28" s="31"/>
      <c r="H28" s="31"/>
      <c r="I28" s="31" t="n">
        <v>1</v>
      </c>
      <c r="J28" s="31"/>
      <c r="K28" s="31"/>
      <c r="L28" s="31"/>
      <c r="M28" s="31"/>
      <c r="N28" s="31"/>
      <c r="O28" s="31"/>
      <c r="P28" s="31"/>
      <c r="Q28" s="31"/>
      <c r="R28" s="31" t="n">
        <v>1</v>
      </c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1530</v>
      </c>
      <c r="F31" s="29" t="n">
        <f aca="false">SUM(F32:F95)</f>
        <v>872</v>
      </c>
      <c r="G31" s="29" t="n">
        <f aca="false">SUM(G32:G95)</f>
        <v>3</v>
      </c>
      <c r="H31" s="29" t="n">
        <f aca="false">SUM(H32:H95)</f>
        <v>14</v>
      </c>
      <c r="I31" s="29" t="n">
        <f aca="false">SUM(I32:I95)</f>
        <v>641</v>
      </c>
      <c r="J31" s="29" t="n">
        <f aca="false">SUM(J32:J95)</f>
        <v>0</v>
      </c>
      <c r="K31" s="29" t="n">
        <f aca="false">SUM(K32:K95)</f>
        <v>4</v>
      </c>
      <c r="L31" s="29" t="n">
        <f aca="false">SUM(L32:L95)</f>
        <v>212</v>
      </c>
      <c r="M31" s="29" t="n">
        <f aca="false">SUM(M32:M95)</f>
        <v>4</v>
      </c>
      <c r="N31" s="29" t="n">
        <f aca="false">SUM(N32:N95)</f>
        <v>5</v>
      </c>
      <c r="O31" s="29" t="n">
        <f aca="false">SUM(O32:O95)</f>
        <v>1</v>
      </c>
      <c r="P31" s="29" t="n">
        <f aca="false">SUM(P32:P95)</f>
        <v>7</v>
      </c>
      <c r="Q31" s="29" t="n">
        <f aca="false">SUM(Q32:Q95)</f>
        <v>12</v>
      </c>
      <c r="R31" s="29" t="n">
        <f aca="false">SUM(R32:R95)</f>
        <v>396</v>
      </c>
      <c r="S31" s="29" t="n">
        <f aca="false">SUM(S32:S95)</f>
        <v>6</v>
      </c>
      <c r="T31" s="29" t="n">
        <f aca="false">SUM(T32:T95)</f>
        <v>140</v>
      </c>
      <c r="U31" s="29" t="n">
        <f aca="false">SUM(U32:U95)</f>
        <v>3</v>
      </c>
      <c r="V31" s="29" t="n">
        <f aca="false">SUM(V32:V95)</f>
        <v>8</v>
      </c>
      <c r="W31" s="29" t="n">
        <f aca="false">SUM(W32:W95)</f>
        <v>9</v>
      </c>
      <c r="X31" s="29" t="n">
        <f aca="false">SUM(X32:X95)</f>
        <v>27</v>
      </c>
      <c r="Y31" s="29" t="n">
        <f aca="false">SUM(Y32:Y95)</f>
        <v>66</v>
      </c>
      <c r="Z31" s="29" t="n">
        <f aca="false">SUM(Z32:Z95)</f>
        <v>27</v>
      </c>
      <c r="AA31" s="29" t="n">
        <f aca="false">SUM(AA32:AA95)</f>
        <v>0</v>
      </c>
      <c r="AB31" s="29" t="n">
        <f aca="false">SUM(AB32:AB95)</f>
        <v>12</v>
      </c>
      <c r="AC31" s="29" t="n">
        <f aca="false">SUM(AC32:AC95)</f>
        <v>0</v>
      </c>
      <c r="AD31" s="29" t="n">
        <f aca="false">SUM(AD32:AD95)</f>
        <v>3</v>
      </c>
      <c r="AE31" s="29" t="n">
        <f aca="false">SUM(AE32:AE95)</f>
        <v>5</v>
      </c>
      <c r="AF31" s="29" t="n">
        <f aca="false">SUM(AF32:AF95)</f>
        <v>0</v>
      </c>
      <c r="AG31" s="29" t="n">
        <f aca="false">SUM(AG32:AG95)</f>
        <v>208</v>
      </c>
      <c r="AH31" s="29" t="n">
        <f aca="false">SUM(AH32:AH95)</f>
        <v>241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210</v>
      </c>
      <c r="AL31" s="29" t="n">
        <f aca="false">SUM(AL32:AL95)</f>
        <v>42</v>
      </c>
      <c r="AM31" s="29" t="n">
        <f aca="false">SUM(AM32:AM95)</f>
        <v>5</v>
      </c>
      <c r="AN31" s="29" t="n">
        <f aca="false">SUM(AN32:AN95)</f>
        <v>1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23</v>
      </c>
      <c r="AR31" s="29" t="n">
        <f aca="false">SUM(AR32:AR95)</f>
        <v>65</v>
      </c>
      <c r="AS31" s="29" t="n">
        <f aca="false">SUM(AS32:AS95)</f>
        <v>50</v>
      </c>
      <c r="AT31" s="29" t="n">
        <f aca="false">SUM(AT32:AT95)</f>
        <v>2</v>
      </c>
      <c r="AU31" s="29" t="n">
        <f aca="false">SUM(AU32:AU95)</f>
        <v>45</v>
      </c>
      <c r="AV31" s="29" t="n">
        <f aca="false">SUM(AV32:AV95)</f>
        <v>1</v>
      </c>
      <c r="AW31" s="29" t="n">
        <f aca="false">SUM(AW32:AW95)</f>
        <v>0</v>
      </c>
      <c r="AX31" s="29" t="n">
        <f aca="false">SUM(AX32:AX95)</f>
        <v>4</v>
      </c>
      <c r="AY31" s="29" t="n">
        <f aca="false">SUM(AY32:AY95)</f>
        <v>13</v>
      </c>
      <c r="AZ31" s="29" t="n">
        <f aca="false">SUM(AZ32:AZ95)</f>
        <v>18</v>
      </c>
      <c r="BA31" s="29" t="n">
        <f aca="false">SUM(BA32:BA95)</f>
        <v>7</v>
      </c>
      <c r="BB31" s="29" t="n">
        <f aca="false">SUM(BB32:BB95)</f>
        <v>2</v>
      </c>
      <c r="BC31" s="29" t="n">
        <f aca="false">SUM(BC32:BC95)</f>
        <v>3</v>
      </c>
      <c r="BD31" s="29" t="n">
        <f aca="false">SUM(BD32:BD95)</f>
        <v>0</v>
      </c>
      <c r="BE31" s="29" t="n">
        <f aca="false">SUM(BE32:BE95)</f>
        <v>1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2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21</v>
      </c>
      <c r="BM31" s="29" t="n">
        <f aca="false">SUM(BM32:BM95)</f>
        <v>0</v>
      </c>
      <c r="BN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 t="n">
        <v>58</v>
      </c>
      <c r="F32" s="31" t="n">
        <v>48</v>
      </c>
      <c r="G32" s="31" t="n">
        <v>1</v>
      </c>
      <c r="H32" s="31" t="n">
        <v>8</v>
      </c>
      <c r="I32" s="31" t="n">
        <v>1</v>
      </c>
      <c r="J32" s="31"/>
      <c r="K32" s="31"/>
      <c r="L32" s="31"/>
      <c r="M32" s="31"/>
      <c r="N32" s="31"/>
      <c r="O32" s="31"/>
      <c r="P32" s="31"/>
      <c r="Q32" s="31"/>
      <c r="R32" s="31" t="n">
        <v>1</v>
      </c>
      <c r="S32" s="31"/>
      <c r="T32" s="31" t="n">
        <v>47</v>
      </c>
      <c r="U32" s="31"/>
      <c r="V32" s="31"/>
      <c r="W32" s="31" t="n">
        <v>1</v>
      </c>
      <c r="X32" s="31" t="n">
        <v>7</v>
      </c>
      <c r="Y32" s="31" t="n">
        <v>35</v>
      </c>
      <c r="Z32" s="31" t="n">
        <v>4</v>
      </c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 t="n">
        <v>1</v>
      </c>
      <c r="AL32" s="31"/>
      <c r="AM32" s="31"/>
      <c r="AN32" s="31"/>
      <c r="AO32" s="31"/>
      <c r="AP32" s="31"/>
      <c r="AQ32" s="31"/>
      <c r="AR32" s="31" t="n">
        <v>7</v>
      </c>
      <c r="AS32" s="31" t="n">
        <v>4</v>
      </c>
      <c r="AT32" s="31"/>
      <c r="AU32" s="31" t="n">
        <v>5</v>
      </c>
      <c r="AV32" s="31"/>
      <c r="AW32" s="31"/>
      <c r="AX32" s="31"/>
      <c r="AY32" s="31" t="n">
        <v>1</v>
      </c>
      <c r="AZ32" s="31" t="n">
        <v>3</v>
      </c>
      <c r="BA32" s="31" t="n">
        <v>1</v>
      </c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 t="n">
        <v>11</v>
      </c>
      <c r="BM32" s="29"/>
      <c r="BN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32</v>
      </c>
      <c r="F33" s="31" t="n">
        <v>32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 t="n">
        <v>6</v>
      </c>
      <c r="T33" s="31" t="n">
        <v>26</v>
      </c>
      <c r="U33" s="31"/>
      <c r="V33" s="31"/>
      <c r="W33" s="31"/>
      <c r="X33" s="31"/>
      <c r="Y33" s="31" t="n">
        <v>3</v>
      </c>
      <c r="Z33" s="31" t="n">
        <v>23</v>
      </c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 t="n">
        <v>23</v>
      </c>
      <c r="AR33" s="31" t="n">
        <v>19</v>
      </c>
      <c r="AS33" s="31" t="n">
        <v>8</v>
      </c>
      <c r="AT33" s="31" t="n">
        <v>2</v>
      </c>
      <c r="AU33" s="31" t="n">
        <v>6</v>
      </c>
      <c r="AV33" s="31"/>
      <c r="AW33" s="31"/>
      <c r="AX33" s="31"/>
      <c r="AY33" s="31"/>
      <c r="AZ33" s="31"/>
      <c r="BA33" s="31" t="n">
        <v>4</v>
      </c>
      <c r="BB33" s="31" t="n">
        <v>2</v>
      </c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33.95" hidden="fals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 t="n">
        <v>3</v>
      </c>
      <c r="F36" s="31" t="n">
        <v>2</v>
      </c>
      <c r="G36" s="31"/>
      <c r="H36" s="31"/>
      <c r="I36" s="31" t="n">
        <v>1</v>
      </c>
      <c r="J36" s="31"/>
      <c r="K36" s="31"/>
      <c r="L36" s="31"/>
      <c r="M36" s="31"/>
      <c r="N36" s="31"/>
      <c r="O36" s="31"/>
      <c r="P36" s="31"/>
      <c r="Q36" s="31"/>
      <c r="R36" s="31" t="n">
        <v>1</v>
      </c>
      <c r="S36" s="31"/>
      <c r="T36" s="31" t="n">
        <v>1</v>
      </c>
      <c r="U36" s="31"/>
      <c r="V36" s="31" t="n">
        <v>1</v>
      </c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 t="n">
        <v>1</v>
      </c>
      <c r="AL36" s="31"/>
      <c r="AM36" s="31"/>
      <c r="AN36" s="31"/>
      <c r="AO36" s="31"/>
      <c r="AP36" s="31"/>
      <c r="AQ36" s="31"/>
      <c r="AR36" s="31"/>
      <c r="AS36" s="31" t="n">
        <v>1</v>
      </c>
      <c r="AT36" s="31"/>
      <c r="AU36" s="31" t="n">
        <v>1</v>
      </c>
      <c r="AV36" s="31"/>
      <c r="AW36" s="31"/>
      <c r="AX36" s="31"/>
      <c r="AY36" s="31" t="n">
        <v>1</v>
      </c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 t="n">
        <v>15</v>
      </c>
      <c r="F37" s="31" t="n">
        <v>12</v>
      </c>
      <c r="G37" s="31"/>
      <c r="H37" s="31"/>
      <c r="I37" s="31" t="n">
        <v>3</v>
      </c>
      <c r="J37" s="31"/>
      <c r="K37" s="31"/>
      <c r="L37" s="31" t="n">
        <v>2</v>
      </c>
      <c r="M37" s="31"/>
      <c r="N37" s="31" t="n">
        <v>1</v>
      </c>
      <c r="O37" s="31"/>
      <c r="P37" s="31"/>
      <c r="Q37" s="31"/>
      <c r="R37" s="31"/>
      <c r="S37" s="31"/>
      <c r="T37" s="31" t="n">
        <v>2</v>
      </c>
      <c r="U37" s="31"/>
      <c r="V37" s="31"/>
      <c r="W37" s="31"/>
      <c r="X37" s="31" t="n">
        <v>2</v>
      </c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 t="n">
        <v>8</v>
      </c>
      <c r="AL37" s="31" t="n">
        <v>2</v>
      </c>
      <c r="AM37" s="31"/>
      <c r="AN37" s="31"/>
      <c r="AO37" s="31"/>
      <c r="AP37" s="31"/>
      <c r="AQ37" s="31"/>
      <c r="AR37" s="31" t="n">
        <v>1</v>
      </c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94</v>
      </c>
      <c r="F42" s="31" t="n">
        <v>92</v>
      </c>
      <c r="G42" s="31"/>
      <c r="H42" s="31" t="n">
        <v>1</v>
      </c>
      <c r="I42" s="31" t="n">
        <v>1</v>
      </c>
      <c r="J42" s="31"/>
      <c r="K42" s="31"/>
      <c r="L42" s="31"/>
      <c r="M42" s="31"/>
      <c r="N42" s="31"/>
      <c r="O42" s="31"/>
      <c r="P42" s="31"/>
      <c r="Q42" s="31"/>
      <c r="R42" s="31" t="n">
        <v>1</v>
      </c>
      <c r="S42" s="31"/>
      <c r="T42" s="31" t="n">
        <v>25</v>
      </c>
      <c r="U42" s="31"/>
      <c r="V42" s="31"/>
      <c r="W42" s="31" t="n">
        <v>4</v>
      </c>
      <c r="X42" s="31" t="n">
        <v>15</v>
      </c>
      <c r="Y42" s="31" t="n">
        <v>6</v>
      </c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 t="n">
        <v>66</v>
      </c>
      <c r="AL42" s="31"/>
      <c r="AM42" s="31" t="n">
        <v>1</v>
      </c>
      <c r="AN42" s="31"/>
      <c r="AO42" s="31"/>
      <c r="AP42" s="31"/>
      <c r="AQ42" s="31"/>
      <c r="AR42" s="31" t="n">
        <v>10</v>
      </c>
      <c r="AS42" s="31" t="n">
        <v>6</v>
      </c>
      <c r="AT42" s="31"/>
      <c r="AU42" s="31" t="n">
        <v>9</v>
      </c>
      <c r="AV42" s="31"/>
      <c r="AW42" s="31"/>
      <c r="AX42" s="31"/>
      <c r="AY42" s="31"/>
      <c r="AZ42" s="31" t="n">
        <v>9</v>
      </c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 t="n">
        <v>4</v>
      </c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31</v>
      </c>
      <c r="F43" s="31" t="n">
        <v>28</v>
      </c>
      <c r="G43" s="31"/>
      <c r="H43" s="31"/>
      <c r="I43" s="31" t="n">
        <v>3</v>
      </c>
      <c r="J43" s="31"/>
      <c r="K43" s="31"/>
      <c r="L43" s="31"/>
      <c r="M43" s="31"/>
      <c r="N43" s="31"/>
      <c r="O43" s="31"/>
      <c r="P43" s="31"/>
      <c r="Q43" s="31" t="n">
        <v>3</v>
      </c>
      <c r="R43" s="31"/>
      <c r="S43" s="31"/>
      <c r="T43" s="31" t="n">
        <v>25</v>
      </c>
      <c r="U43" s="31"/>
      <c r="V43" s="31"/>
      <c r="W43" s="31"/>
      <c r="X43" s="31" t="n">
        <v>3</v>
      </c>
      <c r="Y43" s="31" t="n">
        <v>22</v>
      </c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 t="n">
        <v>3</v>
      </c>
      <c r="AL43" s="31"/>
      <c r="AM43" s="31"/>
      <c r="AN43" s="31"/>
      <c r="AO43" s="31"/>
      <c r="AP43" s="31"/>
      <c r="AQ43" s="31"/>
      <c r="AR43" s="31" t="n">
        <v>6</v>
      </c>
      <c r="AS43" s="31" t="n">
        <v>3</v>
      </c>
      <c r="AT43" s="31"/>
      <c r="AU43" s="31" t="n">
        <v>6</v>
      </c>
      <c r="AV43" s="31"/>
      <c r="AW43" s="31"/>
      <c r="AX43" s="31"/>
      <c r="AY43" s="31"/>
      <c r="AZ43" s="31" t="n">
        <v>4</v>
      </c>
      <c r="BA43" s="31" t="n">
        <v>2</v>
      </c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 t="n">
        <v>4</v>
      </c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188</v>
      </c>
      <c r="F44" s="31" t="n">
        <v>112</v>
      </c>
      <c r="G44" s="31" t="n">
        <v>1</v>
      </c>
      <c r="H44" s="31" t="n">
        <v>1</v>
      </c>
      <c r="I44" s="31" t="n">
        <v>74</v>
      </c>
      <c r="J44" s="31"/>
      <c r="K44" s="31"/>
      <c r="L44" s="31" t="n">
        <v>19</v>
      </c>
      <c r="M44" s="31" t="n">
        <v>1</v>
      </c>
      <c r="N44" s="31" t="n">
        <v>1</v>
      </c>
      <c r="O44" s="31"/>
      <c r="P44" s="31" t="n">
        <v>1</v>
      </c>
      <c r="Q44" s="31" t="n">
        <v>1</v>
      </c>
      <c r="R44" s="31" t="n">
        <v>51</v>
      </c>
      <c r="S44" s="31"/>
      <c r="T44" s="31" t="n">
        <v>14</v>
      </c>
      <c r="U44" s="31" t="n">
        <v>3</v>
      </c>
      <c r="V44" s="31" t="n">
        <v>7</v>
      </c>
      <c r="W44" s="31" t="n">
        <v>4</v>
      </c>
      <c r="X44" s="31"/>
      <c r="Y44" s="31"/>
      <c r="Z44" s="31"/>
      <c r="AA44" s="31"/>
      <c r="AB44" s="31" t="n">
        <v>1</v>
      </c>
      <c r="AC44" s="31"/>
      <c r="AD44" s="31"/>
      <c r="AE44" s="31" t="n">
        <v>1</v>
      </c>
      <c r="AF44" s="31"/>
      <c r="AG44" s="31"/>
      <c r="AH44" s="31" t="n">
        <v>1</v>
      </c>
      <c r="AI44" s="31"/>
      <c r="AJ44" s="31"/>
      <c r="AK44" s="31" t="n">
        <v>85</v>
      </c>
      <c r="AL44" s="31" t="n">
        <v>10</v>
      </c>
      <c r="AM44" s="31"/>
      <c r="AN44" s="31"/>
      <c r="AO44" s="31"/>
      <c r="AP44" s="31"/>
      <c r="AQ44" s="31"/>
      <c r="AR44" s="31" t="n">
        <v>12</v>
      </c>
      <c r="AS44" s="31" t="n">
        <v>11</v>
      </c>
      <c r="AT44" s="31"/>
      <c r="AU44" s="31" t="n">
        <v>9</v>
      </c>
      <c r="AV44" s="31"/>
      <c r="AW44" s="31"/>
      <c r="AX44" s="31" t="n">
        <v>3</v>
      </c>
      <c r="AY44" s="31" t="n">
        <v>6</v>
      </c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95" hidden="fals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 t="n">
        <v>4</v>
      </c>
      <c r="F45" s="31" t="n">
        <v>4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 t="n">
        <v>2</v>
      </c>
      <c r="AC45" s="31"/>
      <c r="AD45" s="31"/>
      <c r="AE45" s="31"/>
      <c r="AF45" s="31"/>
      <c r="AG45" s="31"/>
      <c r="AH45" s="31"/>
      <c r="AI45" s="31"/>
      <c r="AJ45" s="31"/>
      <c r="AK45" s="31" t="n">
        <v>1</v>
      </c>
      <c r="AL45" s="31" t="n">
        <v>1</v>
      </c>
      <c r="AM45" s="31"/>
      <c r="AN45" s="31"/>
      <c r="AO45" s="31"/>
      <c r="AP45" s="31"/>
      <c r="AQ45" s="31"/>
      <c r="AR45" s="31" t="n">
        <v>2</v>
      </c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25.7" hidden="fals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 t="n">
        <v>1</v>
      </c>
      <c r="F46" s="31" t="n">
        <v>1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 t="n">
        <v>1</v>
      </c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50.6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 t="n">
        <v>13</v>
      </c>
      <c r="F47" s="31" t="n">
        <v>10</v>
      </c>
      <c r="G47" s="31"/>
      <c r="H47" s="31"/>
      <c r="I47" s="31" t="n">
        <v>3</v>
      </c>
      <c r="J47" s="31"/>
      <c r="K47" s="31"/>
      <c r="L47" s="31" t="n">
        <v>1</v>
      </c>
      <c r="M47" s="31"/>
      <c r="N47" s="31"/>
      <c r="O47" s="31"/>
      <c r="P47" s="31"/>
      <c r="Q47" s="31"/>
      <c r="R47" s="31" t="n">
        <v>2</v>
      </c>
      <c r="S47" s="31"/>
      <c r="T47" s="31"/>
      <c r="U47" s="31"/>
      <c r="V47" s="31"/>
      <c r="W47" s="31"/>
      <c r="X47" s="31"/>
      <c r="Y47" s="31"/>
      <c r="Z47" s="31"/>
      <c r="AA47" s="31"/>
      <c r="AB47" s="31" t="n">
        <v>1</v>
      </c>
      <c r="AC47" s="31"/>
      <c r="AD47" s="31"/>
      <c r="AE47" s="31"/>
      <c r="AF47" s="31"/>
      <c r="AG47" s="31" t="n">
        <v>5</v>
      </c>
      <c r="AH47" s="31"/>
      <c r="AI47" s="31"/>
      <c r="AJ47" s="31"/>
      <c r="AK47" s="31" t="n">
        <v>2</v>
      </c>
      <c r="AL47" s="31" t="n">
        <v>1</v>
      </c>
      <c r="AM47" s="31" t="n">
        <v>1</v>
      </c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 t="n">
        <v>1</v>
      </c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786</v>
      </c>
      <c r="F48" s="31" t="n">
        <v>374</v>
      </c>
      <c r="G48" s="31"/>
      <c r="H48" s="31" t="n">
        <v>3</v>
      </c>
      <c r="I48" s="31" t="n">
        <v>409</v>
      </c>
      <c r="J48" s="31"/>
      <c r="K48" s="31" t="n">
        <v>4</v>
      </c>
      <c r="L48" s="31" t="n">
        <v>136</v>
      </c>
      <c r="M48" s="31" t="n">
        <v>3</v>
      </c>
      <c r="N48" s="31" t="n">
        <v>3</v>
      </c>
      <c r="O48" s="31"/>
      <c r="P48" s="31" t="n">
        <v>1</v>
      </c>
      <c r="Q48" s="31" t="n">
        <v>4</v>
      </c>
      <c r="R48" s="31" t="n">
        <v>258</v>
      </c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 t="n">
        <v>4</v>
      </c>
      <c r="AF48" s="31"/>
      <c r="AG48" s="31" t="n">
        <v>152</v>
      </c>
      <c r="AH48" s="31" t="n">
        <v>197</v>
      </c>
      <c r="AI48" s="31"/>
      <c r="AJ48" s="31"/>
      <c r="AK48" s="31" t="n">
        <v>2</v>
      </c>
      <c r="AL48" s="31" t="n">
        <v>18</v>
      </c>
      <c r="AM48" s="31" t="n">
        <v>1</v>
      </c>
      <c r="AN48" s="31" t="n">
        <v>1</v>
      </c>
      <c r="AO48" s="31"/>
      <c r="AP48" s="31"/>
      <c r="AQ48" s="31"/>
      <c r="AR48" s="31" t="n">
        <v>1</v>
      </c>
      <c r="AS48" s="31" t="n">
        <v>12</v>
      </c>
      <c r="AT48" s="31"/>
      <c r="AU48" s="31" t="n">
        <v>6</v>
      </c>
      <c r="AV48" s="31" t="n">
        <v>1</v>
      </c>
      <c r="AW48" s="31"/>
      <c r="AX48" s="31" t="n">
        <v>1</v>
      </c>
      <c r="AY48" s="31" t="n">
        <v>3</v>
      </c>
      <c r="AZ48" s="31" t="n">
        <v>1</v>
      </c>
      <c r="BA48" s="31"/>
      <c r="BB48" s="31"/>
      <c r="BC48" s="31" t="n">
        <v>3</v>
      </c>
      <c r="BD48" s="31"/>
      <c r="BE48" s="31"/>
      <c r="BF48" s="31"/>
      <c r="BG48" s="31"/>
      <c r="BH48" s="31" t="n">
        <v>2</v>
      </c>
      <c r="BI48" s="31"/>
      <c r="BJ48" s="31"/>
      <c r="BK48" s="31"/>
      <c r="BL48" s="31"/>
      <c r="BM48" s="29"/>
      <c r="BN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 t="n">
        <v>245</v>
      </c>
      <c r="F49" s="31" t="n">
        <v>118</v>
      </c>
      <c r="G49" s="31" t="n">
        <v>1</v>
      </c>
      <c r="H49" s="31" t="n">
        <v>1</v>
      </c>
      <c r="I49" s="31" t="n">
        <v>125</v>
      </c>
      <c r="J49" s="31"/>
      <c r="K49" s="31"/>
      <c r="L49" s="31" t="n">
        <v>42</v>
      </c>
      <c r="M49" s="31"/>
      <c r="N49" s="31"/>
      <c r="O49" s="31" t="n">
        <v>1</v>
      </c>
      <c r="P49" s="31" t="n">
        <v>4</v>
      </c>
      <c r="Q49" s="31" t="n">
        <v>2</v>
      </c>
      <c r="R49" s="31" t="n">
        <v>76</v>
      </c>
      <c r="S49" s="31"/>
      <c r="T49" s="31"/>
      <c r="U49" s="31"/>
      <c r="V49" s="31"/>
      <c r="W49" s="31"/>
      <c r="X49" s="31"/>
      <c r="Y49" s="31"/>
      <c r="Z49" s="31"/>
      <c r="AA49" s="31"/>
      <c r="AB49" s="31" t="n">
        <v>3</v>
      </c>
      <c r="AC49" s="31"/>
      <c r="AD49" s="31" t="n">
        <v>3</v>
      </c>
      <c r="AE49" s="31"/>
      <c r="AF49" s="31"/>
      <c r="AG49" s="31" t="n">
        <v>37</v>
      </c>
      <c r="AH49" s="31" t="n">
        <v>41</v>
      </c>
      <c r="AI49" s="31"/>
      <c r="AJ49" s="31"/>
      <c r="AK49" s="31" t="n">
        <v>28</v>
      </c>
      <c r="AL49" s="31" t="n">
        <v>6</v>
      </c>
      <c r="AM49" s="31"/>
      <c r="AN49" s="31"/>
      <c r="AO49" s="31"/>
      <c r="AP49" s="31"/>
      <c r="AQ49" s="31"/>
      <c r="AR49" s="31" t="n">
        <v>1</v>
      </c>
      <c r="AS49" s="31" t="n">
        <v>3</v>
      </c>
      <c r="AT49" s="31"/>
      <c r="AU49" s="31" t="n">
        <v>1</v>
      </c>
      <c r="AV49" s="31"/>
      <c r="AW49" s="31"/>
      <c r="AX49" s="31"/>
      <c r="AY49" s="31" t="n">
        <v>1</v>
      </c>
      <c r="AZ49" s="31"/>
      <c r="BA49" s="31"/>
      <c r="BB49" s="31"/>
      <c r="BC49" s="31"/>
      <c r="BD49" s="31"/>
      <c r="BE49" s="31" t="n">
        <v>1</v>
      </c>
      <c r="BF49" s="31"/>
      <c r="BG49" s="31"/>
      <c r="BH49" s="31"/>
      <c r="BI49" s="31"/>
      <c r="BJ49" s="31"/>
      <c r="BK49" s="31"/>
      <c r="BL49" s="31" t="n">
        <v>1</v>
      </c>
      <c r="BM49" s="29"/>
      <c r="BN49" s="16"/>
    </row>
    <row r="50" customFormat="false" ht="12.95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 t="n">
        <v>6</v>
      </c>
      <c r="F50" s="31" t="n">
        <v>2</v>
      </c>
      <c r="G50" s="31"/>
      <c r="H50" s="31"/>
      <c r="I50" s="31" t="n">
        <v>4</v>
      </c>
      <c r="J50" s="31"/>
      <c r="K50" s="31"/>
      <c r="L50" s="31" t="n">
        <v>1</v>
      </c>
      <c r="M50" s="31"/>
      <c r="N50" s="31"/>
      <c r="O50" s="31"/>
      <c r="P50" s="31"/>
      <c r="Q50" s="31"/>
      <c r="R50" s="31" t="n">
        <v>3</v>
      </c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 t="n">
        <v>2</v>
      </c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95" hidden="fals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 t="n">
        <v>2</v>
      </c>
      <c r="F51" s="31" t="n">
        <v>1</v>
      </c>
      <c r="G51" s="31"/>
      <c r="H51" s="31"/>
      <c r="I51" s="31" t="n">
        <v>1</v>
      </c>
      <c r="J51" s="31"/>
      <c r="K51" s="31"/>
      <c r="L51" s="31"/>
      <c r="M51" s="31"/>
      <c r="N51" s="31"/>
      <c r="O51" s="31"/>
      <c r="P51" s="31" t="n">
        <v>1</v>
      </c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 t="n">
        <v>1</v>
      </c>
      <c r="AL51" s="31"/>
      <c r="AM51" s="31"/>
      <c r="AN51" s="31"/>
      <c r="AO51" s="31"/>
      <c r="AP51" s="31"/>
      <c r="AQ51" s="31"/>
      <c r="AR51" s="31" t="n">
        <v>1</v>
      </c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22.7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 t="n">
        <v>43</v>
      </c>
      <c r="F56" s="31" t="n">
        <v>31</v>
      </c>
      <c r="G56" s="31"/>
      <c r="H56" s="31"/>
      <c r="I56" s="31" t="n">
        <v>12</v>
      </c>
      <c r="J56" s="31"/>
      <c r="K56" s="31"/>
      <c r="L56" s="31" t="n">
        <v>9</v>
      </c>
      <c r="M56" s="31"/>
      <c r="N56" s="31"/>
      <c r="O56" s="31"/>
      <c r="P56" s="31"/>
      <c r="Q56" s="31" t="n">
        <v>2</v>
      </c>
      <c r="R56" s="31" t="n">
        <v>1</v>
      </c>
      <c r="S56" s="31"/>
      <c r="T56" s="31"/>
      <c r="U56" s="31"/>
      <c r="V56" s="31"/>
      <c r="W56" s="31"/>
      <c r="X56" s="31"/>
      <c r="Y56" s="31"/>
      <c r="Z56" s="31"/>
      <c r="AA56" s="31"/>
      <c r="AB56" s="31" t="n">
        <v>4</v>
      </c>
      <c r="AC56" s="31"/>
      <c r="AD56" s="31"/>
      <c r="AE56" s="31"/>
      <c r="AF56" s="31"/>
      <c r="AG56" s="31" t="n">
        <v>14</v>
      </c>
      <c r="AH56" s="31"/>
      <c r="AI56" s="31"/>
      <c r="AJ56" s="31"/>
      <c r="AK56" s="31" t="n">
        <v>9</v>
      </c>
      <c r="AL56" s="31" t="n">
        <v>2</v>
      </c>
      <c r="AM56" s="31" t="n">
        <v>2</v>
      </c>
      <c r="AN56" s="31"/>
      <c r="AO56" s="31"/>
      <c r="AP56" s="31"/>
      <c r="AQ56" s="31"/>
      <c r="AR56" s="31" t="n">
        <v>4</v>
      </c>
      <c r="AS56" s="31" t="n">
        <v>2</v>
      </c>
      <c r="AT56" s="31"/>
      <c r="AU56" s="31" t="n">
        <v>2</v>
      </c>
      <c r="AV56" s="31"/>
      <c r="AW56" s="31"/>
      <c r="AX56" s="31"/>
      <c r="AY56" s="31" t="n">
        <v>1</v>
      </c>
      <c r="AZ56" s="31" t="n">
        <v>1</v>
      </c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95" hidden="fals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 t="n">
        <v>3</v>
      </c>
      <c r="F57" s="31" t="n">
        <v>1</v>
      </c>
      <c r="G57" s="31"/>
      <c r="H57" s="31"/>
      <c r="I57" s="31" t="n">
        <v>2</v>
      </c>
      <c r="J57" s="31"/>
      <c r="K57" s="31"/>
      <c r="L57" s="31" t="n">
        <v>1</v>
      </c>
      <c r="M57" s="31"/>
      <c r="N57" s="31"/>
      <c r="O57" s="31"/>
      <c r="P57" s="31"/>
      <c r="Q57" s="31"/>
      <c r="R57" s="31" t="n">
        <v>1</v>
      </c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 t="n">
        <v>1</v>
      </c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95" hidden="fals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 t="n">
        <v>4</v>
      </c>
      <c r="F71" s="31" t="n">
        <v>2</v>
      </c>
      <c r="G71" s="31"/>
      <c r="H71" s="31"/>
      <c r="I71" s="31" t="n">
        <v>2</v>
      </c>
      <c r="J71" s="31"/>
      <c r="K71" s="31"/>
      <c r="L71" s="31" t="n">
        <v>1</v>
      </c>
      <c r="M71" s="31"/>
      <c r="N71" s="31"/>
      <c r="O71" s="31"/>
      <c r="P71" s="31"/>
      <c r="Q71" s="31"/>
      <c r="R71" s="31" t="n">
        <v>1</v>
      </c>
      <c r="S71" s="31"/>
      <c r="T71" s="31"/>
      <c r="U71" s="31"/>
      <c r="V71" s="31"/>
      <c r="W71" s="31"/>
      <c r="X71" s="31"/>
      <c r="Y71" s="31"/>
      <c r="Z71" s="31"/>
      <c r="AA71" s="31"/>
      <c r="AB71" s="31" t="n">
        <v>1</v>
      </c>
      <c r="AC71" s="31"/>
      <c r="AD71" s="31"/>
      <c r="AE71" s="31"/>
      <c r="AF71" s="31"/>
      <c r="AG71" s="31"/>
      <c r="AH71" s="31"/>
      <c r="AI71" s="31"/>
      <c r="AJ71" s="31"/>
      <c r="AK71" s="31" t="n">
        <v>1</v>
      </c>
      <c r="AL71" s="31"/>
      <c r="AM71" s="31"/>
      <c r="AN71" s="31"/>
      <c r="AO71" s="31"/>
      <c r="AP71" s="31"/>
      <c r="AQ71" s="31"/>
      <c r="AR71" s="31" t="n">
        <v>1</v>
      </c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25.7" hidden="fals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 t="n">
        <v>2</v>
      </c>
      <c r="F82" s="31" t="n">
        <v>2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 t="n">
        <v>2</v>
      </c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8</v>
      </c>
      <c r="F96" s="29" t="n">
        <f aca="false">SUM(F97:F113)</f>
        <v>8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6</v>
      </c>
      <c r="U96" s="29" t="n">
        <f aca="false">SUM(U97:U113)</f>
        <v>0</v>
      </c>
      <c r="V96" s="29" t="n">
        <f aca="false">SUM(V97:V113)</f>
        <v>2</v>
      </c>
      <c r="W96" s="29" t="n">
        <f aca="false">SUM(W97:W113)</f>
        <v>1</v>
      </c>
      <c r="X96" s="29" t="n">
        <f aca="false">SUM(X97:X113)</f>
        <v>3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2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1</v>
      </c>
      <c r="AR96" s="29" t="n">
        <f aca="false">SUM(AR97:AR113)</f>
        <v>4</v>
      </c>
      <c r="AS96" s="29" t="n">
        <f aca="false">SUM(AS97:AS113)</f>
        <v>1</v>
      </c>
      <c r="AT96" s="29" t="n">
        <f aca="false">SUM(AT97:AT113)</f>
        <v>0</v>
      </c>
      <c r="AU96" s="29" t="n">
        <f aca="false">SUM(AU97:AU113)</f>
        <v>2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2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95" hidden="fals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 t="n">
        <v>3</v>
      </c>
      <c r="F98" s="31" t="n">
        <v>3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 t="n">
        <v>3</v>
      </c>
      <c r="U98" s="31"/>
      <c r="V98" s="31" t="n">
        <v>1</v>
      </c>
      <c r="W98" s="31" t="n">
        <v>1</v>
      </c>
      <c r="X98" s="31" t="n">
        <v>1</v>
      </c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 t="n">
        <v>3</v>
      </c>
      <c r="AS98" s="31" t="n">
        <v>1</v>
      </c>
      <c r="AT98" s="31"/>
      <c r="AU98" s="31" t="n">
        <v>2</v>
      </c>
      <c r="AV98" s="31"/>
      <c r="AW98" s="31"/>
      <c r="AX98" s="31"/>
      <c r="AY98" s="31" t="n">
        <v>2</v>
      </c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25.7" hidden="fals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 t="n">
        <v>3</v>
      </c>
      <c r="F104" s="31" t="n">
        <v>3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 t="n">
        <v>2</v>
      </c>
      <c r="U104" s="31"/>
      <c r="V104" s="31"/>
      <c r="W104" s="31"/>
      <c r="X104" s="31" t="n">
        <v>2</v>
      </c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 t="n">
        <v>1</v>
      </c>
      <c r="AL104" s="31"/>
      <c r="AM104" s="31"/>
      <c r="AN104" s="31"/>
      <c r="AO104" s="31"/>
      <c r="AP104" s="31"/>
      <c r="AQ104" s="31" t="n">
        <v>1</v>
      </c>
      <c r="AR104" s="31" t="n">
        <v>1</v>
      </c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95" hidden="fals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 t="n">
        <v>1</v>
      </c>
      <c r="F107" s="31" t="n">
        <v>1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 t="n">
        <v>1</v>
      </c>
      <c r="U107" s="31"/>
      <c r="V107" s="31" t="n">
        <v>1</v>
      </c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25.7" hidden="fals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 t="n">
        <v>1</v>
      </c>
      <c r="F110" s="31" t="n">
        <v>1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 t="n">
        <v>1</v>
      </c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23</v>
      </c>
      <c r="F114" s="29" t="n">
        <f aca="false">SUM(F115:F127)</f>
        <v>20</v>
      </c>
      <c r="G114" s="29" t="n">
        <f aca="false">SUM(G115:G127)</f>
        <v>3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11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2</v>
      </c>
      <c r="X114" s="29" t="n">
        <f aca="false">SUM(X115:X127)</f>
        <v>4</v>
      </c>
      <c r="Y114" s="29" t="n">
        <f aca="false">SUM(Y115:Y127)</f>
        <v>5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1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8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5</v>
      </c>
      <c r="AS114" s="29" t="n">
        <f aca="false">SUM(AS115:AS127)</f>
        <v>6</v>
      </c>
      <c r="AT114" s="29" t="n">
        <f aca="false">SUM(AT115:AT127)</f>
        <v>0</v>
      </c>
      <c r="AU114" s="29" t="n">
        <f aca="false">SUM(AU115:AU127)</f>
        <v>5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2</v>
      </c>
      <c r="AZ114" s="29" t="n">
        <f aca="false">SUM(AZ115:AZ127)</f>
        <v>3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16"/>
    </row>
    <row r="115" customFormat="false" ht="12.95" hidden="fals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 t="n">
        <v>2</v>
      </c>
      <c r="F115" s="31" t="n">
        <v>2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 t="n">
        <v>2</v>
      </c>
      <c r="U115" s="31"/>
      <c r="V115" s="31"/>
      <c r="W115" s="31" t="n">
        <v>2</v>
      </c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 t="n">
        <v>2</v>
      </c>
      <c r="AT115" s="31"/>
      <c r="AU115" s="31" t="n">
        <v>2</v>
      </c>
      <c r="AV115" s="31"/>
      <c r="AW115" s="31"/>
      <c r="AX115" s="31"/>
      <c r="AY115" s="31" t="n">
        <v>2</v>
      </c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95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 t="n">
        <v>2</v>
      </c>
      <c r="F116" s="31" t="n">
        <v>2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 t="n">
        <v>2</v>
      </c>
      <c r="U116" s="31"/>
      <c r="V116" s="31"/>
      <c r="W116" s="31"/>
      <c r="X116" s="31"/>
      <c r="Y116" s="31" t="n">
        <v>2</v>
      </c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 t="n">
        <v>1</v>
      </c>
      <c r="AS116" s="31" t="n">
        <v>1</v>
      </c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95" hidden="fals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 t="n">
        <v>6</v>
      </c>
      <c r="F117" s="31" t="n">
        <v>3</v>
      </c>
      <c r="G117" s="31" t="n">
        <v>3</v>
      </c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 t="n">
        <v>3</v>
      </c>
      <c r="U117" s="31"/>
      <c r="V117" s="31"/>
      <c r="W117" s="31"/>
      <c r="X117" s="31"/>
      <c r="Y117" s="31" t="n">
        <v>3</v>
      </c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 t="n">
        <v>2</v>
      </c>
      <c r="AS117" s="31" t="n">
        <v>2</v>
      </c>
      <c r="AT117" s="31"/>
      <c r="AU117" s="31" t="n">
        <v>3</v>
      </c>
      <c r="AV117" s="31"/>
      <c r="AW117" s="31"/>
      <c r="AX117" s="31"/>
      <c r="AY117" s="31"/>
      <c r="AZ117" s="31" t="n">
        <v>3</v>
      </c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25.7" hidden="fals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 t="n">
        <v>1</v>
      </c>
      <c r="F120" s="31" t="n">
        <v>1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 t="n">
        <v>1</v>
      </c>
      <c r="U120" s="31"/>
      <c r="V120" s="31"/>
      <c r="W120" s="31"/>
      <c r="X120" s="31" t="n">
        <v>1</v>
      </c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 t="n">
        <v>1</v>
      </c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25.7" hidden="fals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 t="n">
        <v>7</v>
      </c>
      <c r="F124" s="31" t="n">
        <v>7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 t="n">
        <v>1</v>
      </c>
      <c r="AC124" s="31"/>
      <c r="AD124" s="31"/>
      <c r="AE124" s="31"/>
      <c r="AF124" s="31"/>
      <c r="AG124" s="31"/>
      <c r="AH124" s="31"/>
      <c r="AI124" s="31"/>
      <c r="AJ124" s="31"/>
      <c r="AK124" s="31" t="n">
        <v>6</v>
      </c>
      <c r="AL124" s="31"/>
      <c r="AM124" s="31"/>
      <c r="AN124" s="31"/>
      <c r="AO124" s="31"/>
      <c r="AP124" s="31"/>
      <c r="AQ124" s="31"/>
      <c r="AR124" s="31"/>
      <c r="AS124" s="31" t="n">
        <v>1</v>
      </c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95" hidden="fals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 t="n">
        <v>1</v>
      </c>
      <c r="F126" s="31" t="n">
        <v>1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 t="n">
        <v>1</v>
      </c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95" hidden="fals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 t="n">
        <v>4</v>
      </c>
      <c r="F127" s="31" t="n">
        <v>4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 t="n">
        <v>3</v>
      </c>
      <c r="U127" s="31"/>
      <c r="V127" s="31"/>
      <c r="W127" s="31"/>
      <c r="X127" s="31" t="n">
        <v>3</v>
      </c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 t="n">
        <v>1</v>
      </c>
      <c r="AL127" s="31"/>
      <c r="AM127" s="31"/>
      <c r="AN127" s="31"/>
      <c r="AO127" s="31"/>
      <c r="AP127" s="31"/>
      <c r="AQ127" s="31"/>
      <c r="AR127" s="31" t="n">
        <v>1</v>
      </c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0)</f>
        <v>251</v>
      </c>
      <c r="F128" s="29" t="n">
        <f aca="false">SUM(F129:F200)</f>
        <v>185</v>
      </c>
      <c r="G128" s="29" t="n">
        <f aca="false">SUM(G129:G200)</f>
        <v>0</v>
      </c>
      <c r="H128" s="29" t="n">
        <f aca="false">SUM(H129:H200)</f>
        <v>0</v>
      </c>
      <c r="I128" s="29" t="n">
        <f aca="false">SUM(I129:I200)</f>
        <v>66</v>
      </c>
      <c r="J128" s="29" t="n">
        <f aca="false">SUM(J129:J200)</f>
        <v>0</v>
      </c>
      <c r="K128" s="29" t="n">
        <f aca="false">SUM(K129:K200)</f>
        <v>3</v>
      </c>
      <c r="L128" s="29" t="n">
        <f aca="false">SUM(L129:L200)</f>
        <v>9</v>
      </c>
      <c r="M128" s="29" t="n">
        <f aca="false">SUM(M129:M200)</f>
        <v>6</v>
      </c>
      <c r="N128" s="29" t="n">
        <f aca="false">SUM(N129:N200)</f>
        <v>0</v>
      </c>
      <c r="O128" s="29" t="n">
        <f aca="false">SUM(O129:O200)</f>
        <v>0</v>
      </c>
      <c r="P128" s="29" t="n">
        <f aca="false">SUM(P129:P200)</f>
        <v>0</v>
      </c>
      <c r="Q128" s="29" t="n">
        <f aca="false">SUM(Q129:Q200)</f>
        <v>2</v>
      </c>
      <c r="R128" s="29" t="n">
        <f aca="false">SUM(R129:R200)</f>
        <v>46</v>
      </c>
      <c r="S128" s="29" t="n">
        <f aca="false">SUM(S129:S200)</f>
        <v>0</v>
      </c>
      <c r="T128" s="29" t="n">
        <f aca="false">SUM(T129:T200)</f>
        <v>6</v>
      </c>
      <c r="U128" s="29" t="n">
        <f aca="false">SUM(U129:U200)</f>
        <v>0</v>
      </c>
      <c r="V128" s="29" t="n">
        <f aca="false">SUM(V129:V200)</f>
        <v>3</v>
      </c>
      <c r="W128" s="29" t="n">
        <f aca="false">SUM(W129:W200)</f>
        <v>1</v>
      </c>
      <c r="X128" s="29" t="n">
        <f aca="false">SUM(X129:X200)</f>
        <v>2</v>
      </c>
      <c r="Y128" s="29" t="n">
        <f aca="false">SUM(Y129:Y200)</f>
        <v>0</v>
      </c>
      <c r="Z128" s="29" t="n">
        <f aca="false">SUM(Z129:Z200)</f>
        <v>0</v>
      </c>
      <c r="AA128" s="29" t="n">
        <f aca="false">SUM(AA129:AA200)</f>
        <v>0</v>
      </c>
      <c r="AB128" s="29" t="n">
        <f aca="false">SUM(AB129:AB200)</f>
        <v>18</v>
      </c>
      <c r="AC128" s="29" t="n">
        <f aca="false">SUM(AC129:AC200)</f>
        <v>0</v>
      </c>
      <c r="AD128" s="29" t="n">
        <f aca="false">SUM(AD129:AD200)</f>
        <v>0</v>
      </c>
      <c r="AE128" s="29" t="n">
        <f aca="false">SUM(AE129:AE200)</f>
        <v>4</v>
      </c>
      <c r="AF128" s="29" t="n">
        <f aca="false">SUM(AF129:AF200)</f>
        <v>0</v>
      </c>
      <c r="AG128" s="29" t="n">
        <f aca="false">SUM(AG129:AG200)</f>
        <v>71</v>
      </c>
      <c r="AH128" s="29" t="n">
        <f aca="false">SUM(AH129:AH200)</f>
        <v>19</v>
      </c>
      <c r="AI128" s="29" t="n">
        <f aca="false">SUM(AI129:AI200)</f>
        <v>0</v>
      </c>
      <c r="AJ128" s="29" t="n">
        <f aca="false">SUM(AJ129:AJ200)</f>
        <v>0</v>
      </c>
      <c r="AK128" s="29" t="n">
        <f aca="false">SUM(AK129:AK200)</f>
        <v>59</v>
      </c>
      <c r="AL128" s="29" t="n">
        <f aca="false">SUM(AL129:AL200)</f>
        <v>7</v>
      </c>
      <c r="AM128" s="29" t="n">
        <f aca="false">SUM(AM129:AM200)</f>
        <v>1</v>
      </c>
      <c r="AN128" s="29" t="n">
        <f aca="false">SUM(AN129:AN200)</f>
        <v>0</v>
      </c>
      <c r="AO128" s="29" t="n">
        <f aca="false">SUM(AO129:AO200)</f>
        <v>0</v>
      </c>
      <c r="AP128" s="29" t="n">
        <f aca="false">SUM(AP129:AP200)</f>
        <v>1</v>
      </c>
      <c r="AQ128" s="29" t="n">
        <f aca="false">SUM(AQ129:AQ200)</f>
        <v>0</v>
      </c>
      <c r="AR128" s="29" t="n">
        <f aca="false">SUM(AR129:AR200)</f>
        <v>5</v>
      </c>
      <c r="AS128" s="29" t="n">
        <f aca="false">SUM(AS129:AS200)</f>
        <v>15</v>
      </c>
      <c r="AT128" s="29" t="n">
        <f aca="false">SUM(AT129:AT200)</f>
        <v>0</v>
      </c>
      <c r="AU128" s="29" t="n">
        <f aca="false">SUM(AU129:AU200)</f>
        <v>5</v>
      </c>
      <c r="AV128" s="29" t="n">
        <f aca="false">SUM(AV129:AV200)</f>
        <v>0</v>
      </c>
      <c r="AW128" s="29" t="n">
        <f aca="false">SUM(AW129:AW200)</f>
        <v>1</v>
      </c>
      <c r="AX128" s="29" t="n">
        <f aca="false">SUM(AX129:AX200)</f>
        <v>2</v>
      </c>
      <c r="AY128" s="29" t="n">
        <f aca="false">SUM(AY129:AY200)</f>
        <v>2</v>
      </c>
      <c r="AZ128" s="29" t="n">
        <f aca="false">SUM(AZ129:AZ200)</f>
        <v>0</v>
      </c>
      <c r="BA128" s="29" t="n">
        <f aca="false">SUM(BA129:BA200)</f>
        <v>0</v>
      </c>
      <c r="BB128" s="29" t="n">
        <f aca="false">SUM(BB129:BB200)</f>
        <v>0</v>
      </c>
      <c r="BC128" s="29" t="n">
        <f aca="false">SUM(BC129:BC200)</f>
        <v>7</v>
      </c>
      <c r="BD128" s="29" t="n">
        <f aca="false">SUM(BD129:BD200)</f>
        <v>0</v>
      </c>
      <c r="BE128" s="29" t="n">
        <f aca="false">SUM(BE129:BE200)</f>
        <v>0</v>
      </c>
      <c r="BF128" s="29" t="n">
        <f aca="false">SUM(BF129:BF200)</f>
        <v>0</v>
      </c>
      <c r="BG128" s="29" t="n">
        <f aca="false">SUM(BG129:BG200)</f>
        <v>0</v>
      </c>
      <c r="BH128" s="29" t="n">
        <f aca="false">SUM(BH129:BH200)</f>
        <v>1</v>
      </c>
      <c r="BI128" s="29" t="n">
        <f aca="false">SUM(BI129:BI200)</f>
        <v>0</v>
      </c>
      <c r="BJ128" s="29" t="n">
        <f aca="false">SUM(BJ129:BJ200)</f>
        <v>0</v>
      </c>
      <c r="BK128" s="29" t="n">
        <f aca="false">SUM(BK129:BK200)</f>
        <v>0</v>
      </c>
      <c r="BL128" s="29" t="n">
        <f aca="false">SUM(BL129:BL200)</f>
        <v>1</v>
      </c>
      <c r="BM128" s="29" t="n">
        <f aca="false">SUM(BM129:BM200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2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4</v>
      </c>
      <c r="C159" s="27" t="s">
        <v>252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95" hidden="false" customHeight="true" outlineLevel="0" collapsed="false">
      <c r="A160" s="26" t="n">
        <v>147</v>
      </c>
      <c r="B160" s="14" t="s">
        <v>255</v>
      </c>
      <c r="C160" s="27" t="s">
        <v>256</v>
      </c>
      <c r="D160" s="27"/>
      <c r="E160" s="31" t="n">
        <v>15</v>
      </c>
      <c r="F160" s="31" t="n">
        <v>12</v>
      </c>
      <c r="G160" s="31"/>
      <c r="H160" s="31"/>
      <c r="I160" s="31" t="n">
        <v>3</v>
      </c>
      <c r="J160" s="31"/>
      <c r="K160" s="31"/>
      <c r="L160" s="31"/>
      <c r="M160" s="31"/>
      <c r="N160" s="31"/>
      <c r="O160" s="31"/>
      <c r="P160" s="31"/>
      <c r="Q160" s="31"/>
      <c r="R160" s="31" t="n">
        <v>3</v>
      </c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 t="n">
        <v>3</v>
      </c>
      <c r="AI160" s="31"/>
      <c r="AJ160" s="31"/>
      <c r="AK160" s="31" t="n">
        <v>9</v>
      </c>
      <c r="AL160" s="31"/>
      <c r="AM160" s="31"/>
      <c r="AN160" s="31"/>
      <c r="AO160" s="31"/>
      <c r="AP160" s="31"/>
      <c r="AQ160" s="31"/>
      <c r="AR160" s="31" t="n">
        <v>2</v>
      </c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6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8</v>
      </c>
      <c r="C162" s="27" t="s">
        <v>259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59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95" hidden="false" customHeight="true" outlineLevel="0" collapsed="false">
      <c r="A164" s="26" t="n">
        <v>151</v>
      </c>
      <c r="B164" s="14" t="s">
        <v>261</v>
      </c>
      <c r="C164" s="27" t="s">
        <v>262</v>
      </c>
      <c r="D164" s="27"/>
      <c r="E164" s="31" t="n">
        <v>175</v>
      </c>
      <c r="F164" s="31" t="n">
        <v>136</v>
      </c>
      <c r="G164" s="31"/>
      <c r="H164" s="31"/>
      <c r="I164" s="31" t="n">
        <v>39</v>
      </c>
      <c r="J164" s="31"/>
      <c r="K164" s="31" t="n">
        <v>1</v>
      </c>
      <c r="L164" s="31" t="n">
        <v>4</v>
      </c>
      <c r="M164" s="31"/>
      <c r="N164" s="31"/>
      <c r="O164" s="31"/>
      <c r="P164" s="31"/>
      <c r="Q164" s="31" t="n">
        <v>2</v>
      </c>
      <c r="R164" s="31" t="n">
        <v>32</v>
      </c>
      <c r="S164" s="31"/>
      <c r="T164" s="31" t="n">
        <v>1</v>
      </c>
      <c r="U164" s="31"/>
      <c r="V164" s="31"/>
      <c r="W164" s="31"/>
      <c r="X164" s="31" t="n">
        <v>1</v>
      </c>
      <c r="Y164" s="31"/>
      <c r="Z164" s="31"/>
      <c r="AA164" s="31"/>
      <c r="AB164" s="31" t="n">
        <v>11</v>
      </c>
      <c r="AC164" s="31"/>
      <c r="AD164" s="31"/>
      <c r="AE164" s="31" t="n">
        <v>3</v>
      </c>
      <c r="AF164" s="31"/>
      <c r="AG164" s="31" t="n">
        <v>68</v>
      </c>
      <c r="AH164" s="31" t="n">
        <v>10</v>
      </c>
      <c r="AI164" s="31"/>
      <c r="AJ164" s="31"/>
      <c r="AK164" s="31" t="n">
        <v>41</v>
      </c>
      <c r="AL164" s="31" t="n">
        <v>2</v>
      </c>
      <c r="AM164" s="31"/>
      <c r="AN164" s="31"/>
      <c r="AO164" s="31"/>
      <c r="AP164" s="31" t="n">
        <v>1</v>
      </c>
      <c r="AQ164" s="31"/>
      <c r="AR164" s="31"/>
      <c r="AS164" s="31" t="n">
        <v>5</v>
      </c>
      <c r="AT164" s="31"/>
      <c r="AU164" s="31" t="n">
        <v>2</v>
      </c>
      <c r="AV164" s="31"/>
      <c r="AW164" s="31"/>
      <c r="AX164" s="31"/>
      <c r="AY164" s="31" t="n">
        <v>2</v>
      </c>
      <c r="AZ164" s="31"/>
      <c r="BA164" s="31"/>
      <c r="BB164" s="31"/>
      <c r="BC164" s="31" t="n">
        <v>2</v>
      </c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2</v>
      </c>
      <c r="D165" s="27"/>
      <c r="E165" s="31" t="n">
        <v>17</v>
      </c>
      <c r="F165" s="31" t="n">
        <v>17</v>
      </c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 t="n">
        <v>3</v>
      </c>
      <c r="U165" s="31"/>
      <c r="V165" s="31" t="n">
        <v>2</v>
      </c>
      <c r="W165" s="31" t="n">
        <v>1</v>
      </c>
      <c r="X165" s="31"/>
      <c r="Y165" s="31"/>
      <c r="Z165" s="31"/>
      <c r="AA165" s="31"/>
      <c r="AB165" s="31" t="n">
        <v>6</v>
      </c>
      <c r="AC165" s="31"/>
      <c r="AD165" s="31"/>
      <c r="AE165" s="31" t="n">
        <v>1</v>
      </c>
      <c r="AF165" s="31"/>
      <c r="AG165" s="31" t="n">
        <v>3</v>
      </c>
      <c r="AH165" s="31"/>
      <c r="AI165" s="31"/>
      <c r="AJ165" s="31"/>
      <c r="AK165" s="31" t="n">
        <v>4</v>
      </c>
      <c r="AL165" s="31"/>
      <c r="AM165" s="31"/>
      <c r="AN165" s="31"/>
      <c r="AO165" s="31"/>
      <c r="AP165" s="31"/>
      <c r="AQ165" s="31"/>
      <c r="AR165" s="31" t="n">
        <v>1</v>
      </c>
      <c r="AS165" s="31" t="n">
        <v>9</v>
      </c>
      <c r="AT165" s="31"/>
      <c r="AU165" s="31" t="n">
        <v>1</v>
      </c>
      <c r="AV165" s="31"/>
      <c r="AW165" s="31" t="n">
        <v>1</v>
      </c>
      <c r="AX165" s="31"/>
      <c r="AY165" s="31"/>
      <c r="AZ165" s="31"/>
      <c r="BA165" s="31"/>
      <c r="BB165" s="31"/>
      <c r="BC165" s="31" t="n">
        <v>5</v>
      </c>
      <c r="BD165" s="31"/>
      <c r="BE165" s="31"/>
      <c r="BF165" s="31"/>
      <c r="BG165" s="31"/>
      <c r="BH165" s="31" t="n">
        <v>1</v>
      </c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33.95" hidden="false" customHeight="true" outlineLevel="0" collapsed="false">
      <c r="A168" s="26" t="n">
        <v>155</v>
      </c>
      <c r="B168" s="14" t="n">
        <v>166</v>
      </c>
      <c r="C168" s="27" t="s">
        <v>267</v>
      </c>
      <c r="D168" s="27"/>
      <c r="E168" s="31" t="n">
        <v>10</v>
      </c>
      <c r="F168" s="31" t="n">
        <v>9</v>
      </c>
      <c r="G168" s="31"/>
      <c r="H168" s="31"/>
      <c r="I168" s="31" t="n">
        <v>1</v>
      </c>
      <c r="J168" s="31"/>
      <c r="K168" s="31"/>
      <c r="L168" s="31"/>
      <c r="M168" s="31" t="n">
        <v>1</v>
      </c>
      <c r="N168" s="31"/>
      <c r="O168" s="31"/>
      <c r="P168" s="31"/>
      <c r="Q168" s="31"/>
      <c r="R168" s="31"/>
      <c r="S168" s="31"/>
      <c r="T168" s="31" t="n">
        <v>2</v>
      </c>
      <c r="U168" s="31"/>
      <c r="V168" s="31" t="n">
        <v>1</v>
      </c>
      <c r="W168" s="31"/>
      <c r="X168" s="31" t="n">
        <v>1</v>
      </c>
      <c r="Y168" s="31"/>
      <c r="Z168" s="31"/>
      <c r="AA168" s="31"/>
      <c r="AB168" s="31" t="n">
        <v>1</v>
      </c>
      <c r="AC168" s="31"/>
      <c r="AD168" s="31"/>
      <c r="AE168" s="31"/>
      <c r="AF168" s="31"/>
      <c r="AG168" s="31"/>
      <c r="AH168" s="31" t="n">
        <v>1</v>
      </c>
      <c r="AI168" s="31"/>
      <c r="AJ168" s="31"/>
      <c r="AK168" s="31" t="n">
        <v>5</v>
      </c>
      <c r="AL168" s="31"/>
      <c r="AM168" s="31"/>
      <c r="AN168" s="31"/>
      <c r="AO168" s="31"/>
      <c r="AP168" s="31"/>
      <c r="AQ168" s="31"/>
      <c r="AR168" s="31" t="n">
        <v>2</v>
      </c>
      <c r="AS168" s="31" t="n">
        <v>1</v>
      </c>
      <c r="AT168" s="31"/>
      <c r="AU168" s="31" t="n">
        <v>2</v>
      </c>
      <c r="AV168" s="31"/>
      <c r="AW168" s="31"/>
      <c r="AX168" s="31" t="n">
        <v>2</v>
      </c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 t="n">
        <v>1</v>
      </c>
      <c r="BM168" s="29"/>
      <c r="BN168" s="16"/>
    </row>
    <row r="169" customFormat="false" ht="12.75" hidden="true" customHeight="true" outlineLevel="0" collapsed="false">
      <c r="A169" s="26" t="n">
        <v>156</v>
      </c>
      <c r="B169" s="14" t="n">
        <v>167</v>
      </c>
      <c r="C169" s="27" t="s">
        <v>268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s">
        <v>269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0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2</v>
      </c>
      <c r="C172" s="27" t="s">
        <v>273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3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n">
        <v>170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s">
        <v>276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7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95" hidden="false" customHeight="true" outlineLevel="0" collapsed="false">
      <c r="A177" s="26" t="n">
        <v>164</v>
      </c>
      <c r="B177" s="14" t="s">
        <v>279</v>
      </c>
      <c r="C177" s="27" t="s">
        <v>280</v>
      </c>
      <c r="D177" s="27"/>
      <c r="E177" s="31" t="n">
        <v>10</v>
      </c>
      <c r="F177" s="31" t="n">
        <v>6</v>
      </c>
      <c r="G177" s="31"/>
      <c r="H177" s="31"/>
      <c r="I177" s="31" t="n">
        <v>4</v>
      </c>
      <c r="J177" s="31"/>
      <c r="K177" s="31"/>
      <c r="L177" s="31" t="n">
        <v>3</v>
      </c>
      <c r="M177" s="31"/>
      <c r="N177" s="31"/>
      <c r="O177" s="31"/>
      <c r="P177" s="31"/>
      <c r="Q177" s="31"/>
      <c r="R177" s="31" t="n">
        <v>1</v>
      </c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 t="n">
        <v>5</v>
      </c>
      <c r="AI177" s="31"/>
      <c r="AJ177" s="31"/>
      <c r="AK177" s="31"/>
      <c r="AL177" s="31" t="n">
        <v>1</v>
      </c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0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2</v>
      </c>
      <c r="C179" s="27" t="s">
        <v>283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3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n">
        <v>174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25.7" hidden="false" customHeight="true" outlineLevel="0" collapsed="false">
      <c r="A182" s="26" t="n">
        <v>169</v>
      </c>
      <c r="B182" s="14" t="s">
        <v>286</v>
      </c>
      <c r="C182" s="27" t="s">
        <v>287</v>
      </c>
      <c r="D182" s="27"/>
      <c r="E182" s="31" t="n">
        <v>22</v>
      </c>
      <c r="F182" s="31" t="n">
        <v>4</v>
      </c>
      <c r="G182" s="31"/>
      <c r="H182" s="31"/>
      <c r="I182" s="31" t="n">
        <v>18</v>
      </c>
      <c r="J182" s="31"/>
      <c r="K182" s="31" t="n">
        <v>2</v>
      </c>
      <c r="L182" s="31" t="n">
        <v>1</v>
      </c>
      <c r="M182" s="31" t="n">
        <v>5</v>
      </c>
      <c r="N182" s="31"/>
      <c r="O182" s="31"/>
      <c r="P182" s="31"/>
      <c r="Q182" s="31"/>
      <c r="R182" s="31" t="n">
        <v>10</v>
      </c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 t="n">
        <v>3</v>
      </c>
      <c r="AM182" s="31" t="n">
        <v>1</v>
      </c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25.7" hidden="false" customHeight="true" outlineLevel="0" collapsed="false">
      <c r="A183" s="26" t="n">
        <v>170</v>
      </c>
      <c r="B183" s="14" t="s">
        <v>288</v>
      </c>
      <c r="C183" s="27" t="s">
        <v>287</v>
      </c>
      <c r="D183" s="27"/>
      <c r="E183" s="31" t="n">
        <v>1</v>
      </c>
      <c r="F183" s="31" t="n">
        <v>1</v>
      </c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 t="n">
        <v>1</v>
      </c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95" hidden="false" customHeight="true" outlineLevel="0" collapsed="false">
      <c r="A184" s="26" t="n">
        <v>171</v>
      </c>
      <c r="B184" s="14" t="s">
        <v>289</v>
      </c>
      <c r="C184" s="27" t="s">
        <v>290</v>
      </c>
      <c r="D184" s="27"/>
      <c r="E184" s="31" t="n">
        <v>1</v>
      </c>
      <c r="F184" s="31"/>
      <c r="G184" s="31"/>
      <c r="H184" s="31"/>
      <c r="I184" s="31" t="n">
        <v>1</v>
      </c>
      <c r="J184" s="31"/>
      <c r="K184" s="31"/>
      <c r="L184" s="31" t="n">
        <v>1</v>
      </c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0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2</v>
      </c>
      <c r="C186" s="27" t="s">
        <v>290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3</v>
      </c>
      <c r="C187" s="27" t="s">
        <v>294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4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4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n">
        <v>178</v>
      </c>
      <c r="C190" s="27" t="s">
        <v>297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9</v>
      </c>
      <c r="C191" s="27" t="s">
        <v>298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s">
        <v>29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0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2</v>
      </c>
      <c r="C194" s="27" t="s">
        <v>303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3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n">
        <v>182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s">
        <v>306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7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09</v>
      </c>
      <c r="C199" s="27" t="s">
        <v>310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0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95" hidden="false" customHeight="true" outlineLevel="0" collapsed="false">
      <c r="A201" s="26" t="n">
        <v>188</v>
      </c>
      <c r="B201" s="14" t="s">
        <v>312</v>
      </c>
      <c r="C201" s="27" t="s">
        <v>313</v>
      </c>
      <c r="D201" s="27"/>
      <c r="E201" s="29" t="n">
        <f aca="false">SUM(E202:E246)</f>
        <v>4923</v>
      </c>
      <c r="F201" s="29" t="n">
        <f aca="false">SUM(F202:F246)</f>
        <v>4655</v>
      </c>
      <c r="G201" s="29" t="n">
        <f aca="false">SUM(G202:G246)</f>
        <v>0</v>
      </c>
      <c r="H201" s="29" t="n">
        <f aca="false">SUM(H202:H246)</f>
        <v>16</v>
      </c>
      <c r="I201" s="29" t="n">
        <f aca="false">SUM(I202:I246)</f>
        <v>252</v>
      </c>
      <c r="J201" s="29" t="n">
        <f aca="false">SUM(J202:J246)</f>
        <v>0</v>
      </c>
      <c r="K201" s="29" t="n">
        <f aca="false">SUM(K202:K246)</f>
        <v>19</v>
      </c>
      <c r="L201" s="29" t="n">
        <f aca="false">SUM(L202:L246)</f>
        <v>24</v>
      </c>
      <c r="M201" s="29" t="n">
        <f aca="false">SUM(M202:M246)</f>
        <v>17</v>
      </c>
      <c r="N201" s="29" t="n">
        <f aca="false">SUM(N202:N246)</f>
        <v>23</v>
      </c>
      <c r="O201" s="29" t="n">
        <f aca="false">SUM(O202:O246)</f>
        <v>5</v>
      </c>
      <c r="P201" s="29" t="n">
        <f aca="false">SUM(P202:P246)</f>
        <v>5</v>
      </c>
      <c r="Q201" s="29" t="n">
        <f aca="false">SUM(Q202:Q246)</f>
        <v>66</v>
      </c>
      <c r="R201" s="29" t="n">
        <f aca="false">SUM(R202:R246)</f>
        <v>93</v>
      </c>
      <c r="S201" s="29" t="n">
        <f aca="false">SUM(S202:S246)</f>
        <v>0</v>
      </c>
      <c r="T201" s="29" t="n">
        <f aca="false">SUM(T202:T246)</f>
        <v>1177</v>
      </c>
      <c r="U201" s="29" t="n">
        <f aca="false">SUM(U202:U246)</f>
        <v>121</v>
      </c>
      <c r="V201" s="29" t="n">
        <f aca="false">SUM(V202:V246)</f>
        <v>212</v>
      </c>
      <c r="W201" s="29" t="n">
        <f aca="false">SUM(W202:W246)</f>
        <v>301</v>
      </c>
      <c r="X201" s="29" t="n">
        <f aca="false">SUM(X202:X246)</f>
        <v>459</v>
      </c>
      <c r="Y201" s="29" t="n">
        <f aca="false">SUM(Y202:Y246)</f>
        <v>84</v>
      </c>
      <c r="Z201" s="29" t="n">
        <f aca="false">SUM(Z202:Z246)</f>
        <v>0</v>
      </c>
      <c r="AA201" s="29" t="n">
        <f aca="false">SUM(AA202:AA246)</f>
        <v>0</v>
      </c>
      <c r="AB201" s="29" t="n">
        <f aca="false">SUM(AB202:AB246)</f>
        <v>40</v>
      </c>
      <c r="AC201" s="29" t="n">
        <f aca="false">SUM(AC202:AC246)</f>
        <v>0</v>
      </c>
      <c r="AD201" s="29" t="n">
        <f aca="false">SUM(AD202:AD246)</f>
        <v>66</v>
      </c>
      <c r="AE201" s="29" t="n">
        <f aca="false">SUM(AE202:AE246)</f>
        <v>4</v>
      </c>
      <c r="AF201" s="29" t="n">
        <f aca="false">SUM(AF202:AF246)</f>
        <v>0</v>
      </c>
      <c r="AG201" s="29" t="n">
        <f aca="false">SUM(AG202:AG246)</f>
        <v>375</v>
      </c>
      <c r="AH201" s="29" t="n">
        <f aca="false">SUM(AH202:AH246)</f>
        <v>605</v>
      </c>
      <c r="AI201" s="29" t="n">
        <f aca="false">SUM(AI202:AI246)</f>
        <v>0</v>
      </c>
      <c r="AJ201" s="29" t="n">
        <f aca="false">SUM(AJ202:AJ246)</f>
        <v>0</v>
      </c>
      <c r="AK201" s="29" t="n">
        <f aca="false">SUM(AK202:AK246)</f>
        <v>2222</v>
      </c>
      <c r="AL201" s="29" t="n">
        <f aca="false">SUM(AL202:AL246)</f>
        <v>159</v>
      </c>
      <c r="AM201" s="29" t="n">
        <f aca="false">SUM(AM202:AM246)</f>
        <v>7</v>
      </c>
      <c r="AN201" s="29" t="n">
        <f aca="false">SUM(AN202:AN246)</f>
        <v>6</v>
      </c>
      <c r="AO201" s="29" t="n">
        <f aca="false">SUM(AO202:AO246)</f>
        <v>0</v>
      </c>
      <c r="AP201" s="29" t="n">
        <f aca="false">SUM(AP202:AP246)</f>
        <v>44</v>
      </c>
      <c r="AQ201" s="29" t="n">
        <f aca="false">SUM(AQ202:AQ246)</f>
        <v>93</v>
      </c>
      <c r="AR201" s="29" t="n">
        <f aca="false">SUM(AR202:AR246)</f>
        <v>750</v>
      </c>
      <c r="AS201" s="29" t="n">
        <f aca="false">SUM(AS202:AS246)</f>
        <v>891</v>
      </c>
      <c r="AT201" s="29" t="n">
        <f aca="false">SUM(AT202:AT246)</f>
        <v>0</v>
      </c>
      <c r="AU201" s="29" t="n">
        <f aca="false">SUM(AU202:AU246)</f>
        <v>862</v>
      </c>
      <c r="AV201" s="29" t="n">
        <f aca="false">SUM(AV202:AV246)</f>
        <v>16</v>
      </c>
      <c r="AW201" s="29" t="n">
        <f aca="false">SUM(AW202:AW246)</f>
        <v>90</v>
      </c>
      <c r="AX201" s="29" t="n">
        <f aca="false">SUM(AX202:AX246)</f>
        <v>150</v>
      </c>
      <c r="AY201" s="29" t="n">
        <f aca="false">SUM(AY202:AY246)</f>
        <v>502</v>
      </c>
      <c r="AZ201" s="29" t="n">
        <f aca="false">SUM(AZ202:AZ246)</f>
        <v>100</v>
      </c>
      <c r="BA201" s="29" t="n">
        <f aca="false">SUM(BA202:BA246)</f>
        <v>4</v>
      </c>
      <c r="BB201" s="29" t="n">
        <f aca="false">SUM(BB202:BB246)</f>
        <v>0</v>
      </c>
      <c r="BC201" s="29" t="n">
        <f aca="false">SUM(BC202:BC246)</f>
        <v>22</v>
      </c>
      <c r="BD201" s="29" t="n">
        <f aca="false">SUM(BD202:BD246)</f>
        <v>0</v>
      </c>
      <c r="BE201" s="29" t="n">
        <f aca="false">SUM(BE202:BE246)</f>
        <v>7</v>
      </c>
      <c r="BF201" s="29" t="n">
        <f aca="false">SUM(BF202:BF246)</f>
        <v>0</v>
      </c>
      <c r="BG201" s="29" t="n">
        <f aca="false">SUM(BG202:BG246)</f>
        <v>0</v>
      </c>
      <c r="BH201" s="29" t="n">
        <f aca="false">SUM(BH202:BH246)</f>
        <v>2</v>
      </c>
      <c r="BI201" s="29" t="n">
        <f aca="false">SUM(BI202:BI246)</f>
        <v>2</v>
      </c>
      <c r="BJ201" s="29" t="n">
        <f aca="false">SUM(BJ202:BJ246)</f>
        <v>0</v>
      </c>
      <c r="BK201" s="29" t="n">
        <f aca="false">SUM(BK202:BK246)</f>
        <v>0</v>
      </c>
      <c r="BL201" s="29" t="n">
        <f aca="false">SUM(BL202:BL246)</f>
        <v>93</v>
      </c>
      <c r="BM201" s="29" t="n">
        <f aca="false">SUM(BM202:BM246)</f>
        <v>0</v>
      </c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31" t="n">
        <v>1449</v>
      </c>
      <c r="F202" s="31" t="n">
        <v>1390</v>
      </c>
      <c r="G202" s="31"/>
      <c r="H202" s="31" t="n">
        <v>4</v>
      </c>
      <c r="I202" s="31" t="n">
        <v>55</v>
      </c>
      <c r="J202" s="31"/>
      <c r="K202" s="31"/>
      <c r="L202" s="31" t="n">
        <v>8</v>
      </c>
      <c r="M202" s="31" t="n">
        <v>5</v>
      </c>
      <c r="N202" s="31" t="n">
        <v>6</v>
      </c>
      <c r="O202" s="31" t="n">
        <v>2</v>
      </c>
      <c r="P202" s="31"/>
      <c r="Q202" s="31" t="n">
        <v>11</v>
      </c>
      <c r="R202" s="31" t="n">
        <v>23</v>
      </c>
      <c r="S202" s="31"/>
      <c r="T202" s="31" t="n">
        <v>50</v>
      </c>
      <c r="U202" s="31" t="n">
        <v>25</v>
      </c>
      <c r="V202" s="31" t="n">
        <v>18</v>
      </c>
      <c r="W202" s="31" t="n">
        <v>3</v>
      </c>
      <c r="X202" s="31" t="n">
        <v>4</v>
      </c>
      <c r="Y202" s="31"/>
      <c r="Z202" s="31"/>
      <c r="AA202" s="31"/>
      <c r="AB202" s="31" t="n">
        <v>1</v>
      </c>
      <c r="AC202" s="31"/>
      <c r="AD202" s="31" t="n">
        <v>11</v>
      </c>
      <c r="AE202" s="31" t="n">
        <v>2</v>
      </c>
      <c r="AF202" s="31"/>
      <c r="AG202" s="31" t="n">
        <v>331</v>
      </c>
      <c r="AH202" s="31" t="n">
        <v>442</v>
      </c>
      <c r="AI202" s="31"/>
      <c r="AJ202" s="31"/>
      <c r="AK202" s="31" t="n">
        <v>483</v>
      </c>
      <c r="AL202" s="31" t="n">
        <v>67</v>
      </c>
      <c r="AM202" s="31" t="n">
        <v>3</v>
      </c>
      <c r="AN202" s="31"/>
      <c r="AO202" s="31"/>
      <c r="AP202" s="31" t="n">
        <v>1</v>
      </c>
      <c r="AQ202" s="31"/>
      <c r="AR202" s="31" t="n">
        <v>23</v>
      </c>
      <c r="AS202" s="31" t="n">
        <v>43</v>
      </c>
      <c r="AT202" s="31"/>
      <c r="AU202" s="31" t="n">
        <v>23</v>
      </c>
      <c r="AV202" s="31" t="n">
        <v>2</v>
      </c>
      <c r="AW202" s="31" t="n">
        <v>9</v>
      </c>
      <c r="AX202" s="31" t="n">
        <v>7</v>
      </c>
      <c r="AY202" s="31" t="n">
        <v>5</v>
      </c>
      <c r="AZ202" s="31"/>
      <c r="BA202" s="31"/>
      <c r="BB202" s="31"/>
      <c r="BC202" s="31" t="n">
        <v>2</v>
      </c>
      <c r="BD202" s="31"/>
      <c r="BE202" s="31" t="n">
        <v>1</v>
      </c>
      <c r="BF202" s="31"/>
      <c r="BG202" s="31"/>
      <c r="BH202" s="31" t="n">
        <v>2</v>
      </c>
      <c r="BI202" s="31"/>
      <c r="BJ202" s="31"/>
      <c r="BK202" s="31"/>
      <c r="BL202" s="31" t="n">
        <v>1</v>
      </c>
      <c r="BM202" s="29"/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5</v>
      </c>
      <c r="D203" s="27"/>
      <c r="E203" s="31" t="n">
        <v>1405</v>
      </c>
      <c r="F203" s="31" t="n">
        <v>1323</v>
      </c>
      <c r="G203" s="31"/>
      <c r="H203" s="31" t="n">
        <v>2</v>
      </c>
      <c r="I203" s="31" t="n">
        <v>80</v>
      </c>
      <c r="J203" s="31"/>
      <c r="K203" s="31"/>
      <c r="L203" s="31" t="n">
        <v>7</v>
      </c>
      <c r="M203" s="31" t="n">
        <v>2</v>
      </c>
      <c r="N203" s="31" t="n">
        <v>9</v>
      </c>
      <c r="O203" s="31" t="n">
        <v>2</v>
      </c>
      <c r="P203" s="31" t="n">
        <v>2</v>
      </c>
      <c r="Q203" s="31" t="n">
        <v>26</v>
      </c>
      <c r="R203" s="31" t="n">
        <v>32</v>
      </c>
      <c r="S203" s="31"/>
      <c r="T203" s="31" t="n">
        <v>430</v>
      </c>
      <c r="U203" s="31" t="n">
        <v>81</v>
      </c>
      <c r="V203" s="31" t="n">
        <v>165</v>
      </c>
      <c r="W203" s="31" t="n">
        <v>103</v>
      </c>
      <c r="X203" s="31" t="n">
        <v>73</v>
      </c>
      <c r="Y203" s="31" t="n">
        <v>8</v>
      </c>
      <c r="Z203" s="31"/>
      <c r="AA203" s="31"/>
      <c r="AB203" s="31" t="n">
        <v>26</v>
      </c>
      <c r="AC203" s="31"/>
      <c r="AD203" s="31" t="n">
        <v>51</v>
      </c>
      <c r="AE203" s="31" t="n">
        <v>2</v>
      </c>
      <c r="AF203" s="31"/>
      <c r="AG203" s="31" t="n">
        <v>1</v>
      </c>
      <c r="AH203" s="31" t="n">
        <v>16</v>
      </c>
      <c r="AI203" s="31"/>
      <c r="AJ203" s="31"/>
      <c r="AK203" s="31" t="n">
        <v>746</v>
      </c>
      <c r="AL203" s="31" t="n">
        <v>51</v>
      </c>
      <c r="AM203" s="31"/>
      <c r="AN203" s="31" t="n">
        <v>2</v>
      </c>
      <c r="AO203" s="31"/>
      <c r="AP203" s="31"/>
      <c r="AQ203" s="31" t="n">
        <v>5</v>
      </c>
      <c r="AR203" s="31" t="n">
        <v>306</v>
      </c>
      <c r="AS203" s="31" t="n">
        <v>393</v>
      </c>
      <c r="AT203" s="31"/>
      <c r="AU203" s="31" t="n">
        <v>344</v>
      </c>
      <c r="AV203" s="31" t="n">
        <v>11</v>
      </c>
      <c r="AW203" s="31" t="n">
        <v>70</v>
      </c>
      <c r="AX203" s="31" t="n">
        <v>93</v>
      </c>
      <c r="AY203" s="31" t="n">
        <v>147</v>
      </c>
      <c r="AZ203" s="31" t="n">
        <v>23</v>
      </c>
      <c r="BA203" s="31"/>
      <c r="BB203" s="31"/>
      <c r="BC203" s="31" t="n">
        <v>16</v>
      </c>
      <c r="BD203" s="31"/>
      <c r="BE203" s="31" t="n">
        <v>6</v>
      </c>
      <c r="BF203" s="31"/>
      <c r="BG203" s="31"/>
      <c r="BH203" s="31"/>
      <c r="BI203" s="31" t="n">
        <v>1</v>
      </c>
      <c r="BJ203" s="31"/>
      <c r="BK203" s="31"/>
      <c r="BL203" s="31" t="n">
        <v>15</v>
      </c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7</v>
      </c>
      <c r="C204" s="27" t="s">
        <v>315</v>
      </c>
      <c r="D204" s="27"/>
      <c r="E204" s="31" t="n">
        <v>969</v>
      </c>
      <c r="F204" s="31" t="n">
        <v>933</v>
      </c>
      <c r="G204" s="31"/>
      <c r="H204" s="31" t="n">
        <v>2</v>
      </c>
      <c r="I204" s="31" t="n">
        <v>34</v>
      </c>
      <c r="J204" s="31"/>
      <c r="K204" s="31"/>
      <c r="L204" s="31"/>
      <c r="M204" s="31"/>
      <c r="N204" s="31"/>
      <c r="O204" s="31"/>
      <c r="P204" s="31"/>
      <c r="Q204" s="31" t="n">
        <v>20</v>
      </c>
      <c r="R204" s="31" t="n">
        <v>14</v>
      </c>
      <c r="S204" s="31"/>
      <c r="T204" s="31" t="n">
        <v>329</v>
      </c>
      <c r="U204" s="31"/>
      <c r="V204" s="31" t="n">
        <v>3</v>
      </c>
      <c r="W204" s="31" t="n">
        <v>164</v>
      </c>
      <c r="X204" s="31" t="n">
        <v>154</v>
      </c>
      <c r="Y204" s="31" t="n">
        <v>8</v>
      </c>
      <c r="Z204" s="31"/>
      <c r="AA204" s="31"/>
      <c r="AB204" s="31"/>
      <c r="AC204" s="31"/>
      <c r="AD204" s="31" t="n">
        <v>1</v>
      </c>
      <c r="AE204" s="31"/>
      <c r="AF204" s="31"/>
      <c r="AG204" s="31"/>
      <c r="AH204" s="31" t="n">
        <v>8</v>
      </c>
      <c r="AI204" s="31"/>
      <c r="AJ204" s="31"/>
      <c r="AK204" s="31" t="n">
        <v>594</v>
      </c>
      <c r="AL204" s="31" t="n">
        <v>1</v>
      </c>
      <c r="AM204" s="31"/>
      <c r="AN204" s="31" t="n">
        <v>1</v>
      </c>
      <c r="AO204" s="31"/>
      <c r="AP204" s="31"/>
      <c r="AQ204" s="31" t="n">
        <v>4</v>
      </c>
      <c r="AR204" s="31" t="n">
        <v>182</v>
      </c>
      <c r="AS204" s="31" t="n">
        <v>236</v>
      </c>
      <c r="AT204" s="31"/>
      <c r="AU204" s="31" t="n">
        <v>251</v>
      </c>
      <c r="AV204" s="31"/>
      <c r="AW204" s="31" t="n">
        <v>2</v>
      </c>
      <c r="AX204" s="31" t="n">
        <v>31</v>
      </c>
      <c r="AY204" s="31" t="n">
        <v>193</v>
      </c>
      <c r="AZ204" s="31" t="n">
        <v>25</v>
      </c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 t="n">
        <v>16</v>
      </c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8</v>
      </c>
      <c r="C205" s="27" t="s">
        <v>315</v>
      </c>
      <c r="D205" s="27"/>
      <c r="E205" s="31" t="n">
        <v>5</v>
      </c>
      <c r="F205" s="31" t="n">
        <v>5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 t="n">
        <v>1</v>
      </c>
      <c r="U205" s="31"/>
      <c r="V205" s="31"/>
      <c r="W205" s="31"/>
      <c r="X205" s="31" t="n">
        <v>1</v>
      </c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 t="n">
        <v>4</v>
      </c>
      <c r="AL205" s="31"/>
      <c r="AM205" s="31"/>
      <c r="AN205" s="31"/>
      <c r="AO205" s="31"/>
      <c r="AP205" s="31"/>
      <c r="AQ205" s="31"/>
      <c r="AR205" s="31" t="n">
        <v>1</v>
      </c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95" hidden="false" customHeight="true" outlineLevel="0" collapsed="false">
      <c r="A206" s="26" t="n">
        <v>193</v>
      </c>
      <c r="B206" s="14" t="s">
        <v>319</v>
      </c>
      <c r="C206" s="27" t="s">
        <v>315</v>
      </c>
      <c r="D206" s="27"/>
      <c r="E206" s="31" t="n">
        <v>17</v>
      </c>
      <c r="F206" s="31" t="n">
        <v>17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 t="n">
        <v>12</v>
      </c>
      <c r="U206" s="31"/>
      <c r="V206" s="31" t="n">
        <v>1</v>
      </c>
      <c r="W206" s="31"/>
      <c r="X206" s="31" t="n">
        <v>8</v>
      </c>
      <c r="Y206" s="31" t="n">
        <v>3</v>
      </c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 t="n">
        <v>3</v>
      </c>
      <c r="AL206" s="31" t="n">
        <v>2</v>
      </c>
      <c r="AM206" s="31"/>
      <c r="AN206" s="31"/>
      <c r="AO206" s="31"/>
      <c r="AP206" s="31"/>
      <c r="AQ206" s="31" t="n">
        <v>14</v>
      </c>
      <c r="AR206" s="31" t="n">
        <v>11</v>
      </c>
      <c r="AS206" s="31" t="n">
        <v>10</v>
      </c>
      <c r="AT206" s="31"/>
      <c r="AU206" s="31" t="n">
        <v>13</v>
      </c>
      <c r="AV206" s="31"/>
      <c r="AW206" s="31"/>
      <c r="AX206" s="31" t="n">
        <v>1</v>
      </c>
      <c r="AY206" s="31" t="n">
        <v>10</v>
      </c>
      <c r="AZ206" s="31" t="n">
        <v>2</v>
      </c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 t="n">
        <v>9</v>
      </c>
      <c r="BM206" s="29"/>
      <c r="BN206" s="16"/>
    </row>
    <row r="207" customFormat="false" ht="12.95" hidden="false" customHeight="true" outlineLevel="0" collapsed="false">
      <c r="A207" s="26" t="n">
        <v>194</v>
      </c>
      <c r="B207" s="14" t="s">
        <v>320</v>
      </c>
      <c r="C207" s="27" t="s">
        <v>321</v>
      </c>
      <c r="D207" s="27"/>
      <c r="E207" s="31" t="n">
        <v>118</v>
      </c>
      <c r="F207" s="31" t="n">
        <v>111</v>
      </c>
      <c r="G207" s="31"/>
      <c r="H207" s="31" t="n">
        <v>2</v>
      </c>
      <c r="I207" s="31" t="n">
        <v>5</v>
      </c>
      <c r="J207" s="31"/>
      <c r="K207" s="31"/>
      <c r="L207" s="31"/>
      <c r="M207" s="31"/>
      <c r="N207" s="31" t="n">
        <v>2</v>
      </c>
      <c r="O207" s="31"/>
      <c r="P207" s="31"/>
      <c r="Q207" s="31" t="n">
        <v>1</v>
      </c>
      <c r="R207" s="31" t="n">
        <v>2</v>
      </c>
      <c r="S207" s="31"/>
      <c r="T207" s="31" t="n">
        <v>9</v>
      </c>
      <c r="U207" s="31" t="n">
        <v>6</v>
      </c>
      <c r="V207" s="31" t="n">
        <v>2</v>
      </c>
      <c r="W207" s="31"/>
      <c r="X207" s="31"/>
      <c r="Y207" s="31" t="n">
        <v>1</v>
      </c>
      <c r="Z207" s="31"/>
      <c r="AA207" s="31"/>
      <c r="AB207" s="31"/>
      <c r="AC207" s="31"/>
      <c r="AD207" s="31" t="n">
        <v>2</v>
      </c>
      <c r="AE207" s="31"/>
      <c r="AF207" s="31"/>
      <c r="AG207" s="31" t="n">
        <v>17</v>
      </c>
      <c r="AH207" s="31" t="n">
        <v>28</v>
      </c>
      <c r="AI207" s="31"/>
      <c r="AJ207" s="31"/>
      <c r="AK207" s="31" t="n">
        <v>50</v>
      </c>
      <c r="AL207" s="31" t="n">
        <v>5</v>
      </c>
      <c r="AM207" s="31"/>
      <c r="AN207" s="31"/>
      <c r="AO207" s="31"/>
      <c r="AP207" s="31"/>
      <c r="AQ207" s="31" t="n">
        <v>1</v>
      </c>
      <c r="AR207" s="31" t="n">
        <v>5</v>
      </c>
      <c r="AS207" s="31" t="n">
        <v>6</v>
      </c>
      <c r="AT207" s="31"/>
      <c r="AU207" s="31" t="n">
        <v>5</v>
      </c>
      <c r="AV207" s="31" t="n">
        <v>1</v>
      </c>
      <c r="AW207" s="31" t="n">
        <v>1</v>
      </c>
      <c r="AX207" s="31" t="n">
        <v>2</v>
      </c>
      <c r="AY207" s="31"/>
      <c r="AZ207" s="31" t="n">
        <v>1</v>
      </c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1</v>
      </c>
      <c r="D208" s="27"/>
      <c r="E208" s="31" t="n">
        <v>336</v>
      </c>
      <c r="F208" s="31" t="n">
        <v>330</v>
      </c>
      <c r="G208" s="31"/>
      <c r="H208" s="31" t="n">
        <v>2</v>
      </c>
      <c r="I208" s="31" t="n">
        <v>4</v>
      </c>
      <c r="J208" s="31"/>
      <c r="K208" s="31"/>
      <c r="L208" s="31"/>
      <c r="M208" s="31"/>
      <c r="N208" s="31"/>
      <c r="O208" s="31"/>
      <c r="P208" s="31"/>
      <c r="Q208" s="31" t="n">
        <v>2</v>
      </c>
      <c r="R208" s="31" t="n">
        <v>2</v>
      </c>
      <c r="S208" s="31"/>
      <c r="T208" s="31" t="n">
        <v>173</v>
      </c>
      <c r="U208" s="31"/>
      <c r="V208" s="31" t="n">
        <v>3</v>
      </c>
      <c r="W208" s="31" t="n">
        <v>5</v>
      </c>
      <c r="X208" s="31" t="n">
        <v>160</v>
      </c>
      <c r="Y208" s="31" t="n">
        <v>5</v>
      </c>
      <c r="Z208" s="31"/>
      <c r="AA208" s="31"/>
      <c r="AB208" s="31"/>
      <c r="AC208" s="31"/>
      <c r="AD208" s="31"/>
      <c r="AE208" s="31"/>
      <c r="AF208" s="31"/>
      <c r="AG208" s="31"/>
      <c r="AH208" s="31" t="n">
        <v>1</v>
      </c>
      <c r="AI208" s="31"/>
      <c r="AJ208" s="31"/>
      <c r="AK208" s="31" t="n">
        <v>147</v>
      </c>
      <c r="AL208" s="31" t="n">
        <v>5</v>
      </c>
      <c r="AM208" s="31" t="n">
        <v>4</v>
      </c>
      <c r="AN208" s="31" t="n">
        <v>2</v>
      </c>
      <c r="AO208" s="31"/>
      <c r="AP208" s="31"/>
      <c r="AQ208" s="31" t="n">
        <v>5</v>
      </c>
      <c r="AR208" s="31" t="n">
        <v>80</v>
      </c>
      <c r="AS208" s="31" t="n">
        <v>102</v>
      </c>
      <c r="AT208" s="31"/>
      <c r="AU208" s="31" t="n">
        <v>116</v>
      </c>
      <c r="AV208" s="31"/>
      <c r="AW208" s="31"/>
      <c r="AX208" s="31" t="n">
        <v>1</v>
      </c>
      <c r="AY208" s="31" t="n">
        <v>97</v>
      </c>
      <c r="AZ208" s="31" t="n">
        <v>18</v>
      </c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 t="n">
        <v>11</v>
      </c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3</v>
      </c>
      <c r="C209" s="27" t="s">
        <v>321</v>
      </c>
      <c r="D209" s="27"/>
      <c r="E209" s="31" t="n">
        <v>36</v>
      </c>
      <c r="F209" s="31" t="n">
        <v>34</v>
      </c>
      <c r="G209" s="31"/>
      <c r="H209" s="31" t="n">
        <v>1</v>
      </c>
      <c r="I209" s="31" t="n">
        <v>1</v>
      </c>
      <c r="J209" s="31"/>
      <c r="K209" s="31"/>
      <c r="L209" s="31"/>
      <c r="M209" s="31"/>
      <c r="N209" s="31"/>
      <c r="O209" s="31"/>
      <c r="P209" s="31"/>
      <c r="Q209" s="31" t="n">
        <v>1</v>
      </c>
      <c r="R209" s="31"/>
      <c r="S209" s="31"/>
      <c r="T209" s="31" t="n">
        <v>27</v>
      </c>
      <c r="U209" s="31"/>
      <c r="V209" s="31" t="n">
        <v>1</v>
      </c>
      <c r="W209" s="31" t="n">
        <v>2</v>
      </c>
      <c r="X209" s="31" t="n">
        <v>21</v>
      </c>
      <c r="Y209" s="31" t="n">
        <v>3</v>
      </c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 t="n">
        <v>7</v>
      </c>
      <c r="AL209" s="31"/>
      <c r="AM209" s="31"/>
      <c r="AN209" s="31"/>
      <c r="AO209" s="31"/>
      <c r="AP209" s="31"/>
      <c r="AQ209" s="31" t="n">
        <v>6</v>
      </c>
      <c r="AR209" s="31" t="n">
        <v>12</v>
      </c>
      <c r="AS209" s="31" t="n">
        <v>17</v>
      </c>
      <c r="AT209" s="31"/>
      <c r="AU209" s="31" t="n">
        <v>22</v>
      </c>
      <c r="AV209" s="31"/>
      <c r="AW209" s="31"/>
      <c r="AX209" s="31" t="n">
        <v>1</v>
      </c>
      <c r="AY209" s="31" t="n">
        <v>18</v>
      </c>
      <c r="AZ209" s="31" t="n">
        <v>3</v>
      </c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 t="n">
        <v>3</v>
      </c>
      <c r="BM209" s="29"/>
      <c r="BN209" s="16"/>
    </row>
    <row r="210" customFormat="false" ht="12.75" hidden="true" customHeight="true" outlineLevel="0" collapsed="false">
      <c r="A210" s="26" t="n">
        <v>197</v>
      </c>
      <c r="B210" s="14" t="s">
        <v>324</v>
      </c>
      <c r="C210" s="27" t="s">
        <v>321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95" hidden="false" customHeight="true" outlineLevel="0" collapsed="false">
      <c r="A211" s="26" t="n">
        <v>198</v>
      </c>
      <c r="B211" s="14" t="s">
        <v>325</v>
      </c>
      <c r="C211" s="27" t="s">
        <v>321</v>
      </c>
      <c r="D211" s="27"/>
      <c r="E211" s="31" t="n">
        <v>1</v>
      </c>
      <c r="F211" s="31" t="n">
        <v>1</v>
      </c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 t="n">
        <v>1</v>
      </c>
      <c r="U211" s="31"/>
      <c r="V211" s="31"/>
      <c r="W211" s="31"/>
      <c r="X211" s="31" t="n">
        <v>1</v>
      </c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 t="n">
        <v>1</v>
      </c>
      <c r="AR211" s="31" t="n">
        <v>1</v>
      </c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 t="n">
        <v>1</v>
      </c>
      <c r="BM211" s="29"/>
      <c r="BN211" s="16"/>
    </row>
    <row r="212" customFormat="false" ht="12.95" hidden="fals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31" t="n">
        <v>33</v>
      </c>
      <c r="F212" s="31" t="n">
        <v>31</v>
      </c>
      <c r="G212" s="31"/>
      <c r="H212" s="31" t="n">
        <v>1</v>
      </c>
      <c r="I212" s="31" t="n">
        <v>1</v>
      </c>
      <c r="J212" s="31"/>
      <c r="K212" s="31"/>
      <c r="L212" s="31"/>
      <c r="M212" s="31"/>
      <c r="N212" s="31"/>
      <c r="O212" s="31"/>
      <c r="P212" s="31"/>
      <c r="Q212" s="31"/>
      <c r="R212" s="31" t="n">
        <v>1</v>
      </c>
      <c r="S212" s="31"/>
      <c r="T212" s="31" t="n">
        <v>22</v>
      </c>
      <c r="U212" s="31"/>
      <c r="V212" s="31"/>
      <c r="W212" s="31" t="n">
        <v>4</v>
      </c>
      <c r="X212" s="31" t="n">
        <v>15</v>
      </c>
      <c r="Y212" s="31" t="n">
        <v>3</v>
      </c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 t="n">
        <v>9</v>
      </c>
      <c r="AL212" s="31"/>
      <c r="AM212" s="31"/>
      <c r="AN212" s="31"/>
      <c r="AO212" s="31"/>
      <c r="AP212" s="31"/>
      <c r="AQ212" s="31"/>
      <c r="AR212" s="31" t="n">
        <v>12</v>
      </c>
      <c r="AS212" s="31" t="n">
        <v>11</v>
      </c>
      <c r="AT212" s="31"/>
      <c r="AU212" s="31" t="n">
        <v>14</v>
      </c>
      <c r="AV212" s="31"/>
      <c r="AW212" s="31"/>
      <c r="AX212" s="31"/>
      <c r="AY212" s="31" t="n">
        <v>11</v>
      </c>
      <c r="AZ212" s="31" t="n">
        <v>3</v>
      </c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31" t="n">
        <v>36</v>
      </c>
      <c r="F213" s="31" t="n">
        <v>36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 t="n">
        <v>28</v>
      </c>
      <c r="U213" s="31"/>
      <c r="V213" s="31"/>
      <c r="W213" s="31"/>
      <c r="X213" s="31" t="n">
        <v>9</v>
      </c>
      <c r="Y213" s="31" t="n">
        <v>19</v>
      </c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 t="n">
        <v>8</v>
      </c>
      <c r="AL213" s="31"/>
      <c r="AM213" s="31"/>
      <c r="AN213" s="31"/>
      <c r="AO213" s="31"/>
      <c r="AP213" s="31"/>
      <c r="AQ213" s="31" t="n">
        <v>23</v>
      </c>
      <c r="AR213" s="31" t="n">
        <v>11</v>
      </c>
      <c r="AS213" s="31" t="n">
        <v>9</v>
      </c>
      <c r="AT213" s="31"/>
      <c r="AU213" s="31" t="n">
        <v>13</v>
      </c>
      <c r="AV213" s="31"/>
      <c r="AW213" s="31"/>
      <c r="AX213" s="31"/>
      <c r="AY213" s="31" t="n">
        <v>4</v>
      </c>
      <c r="AZ213" s="31" t="n">
        <v>5</v>
      </c>
      <c r="BA213" s="31" t="n">
        <v>4</v>
      </c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 t="n">
        <v>15</v>
      </c>
      <c r="BM213" s="29"/>
      <c r="BN213" s="16"/>
    </row>
    <row r="214" customFormat="false" ht="12.95" hidden="false" customHeight="true" outlineLevel="0" collapsed="false">
      <c r="A214" s="26" t="n">
        <v>201</v>
      </c>
      <c r="B214" s="14" t="s">
        <v>329</v>
      </c>
      <c r="C214" s="27" t="s">
        <v>327</v>
      </c>
      <c r="D214" s="27"/>
      <c r="E214" s="31" t="n">
        <v>22</v>
      </c>
      <c r="F214" s="31" t="n">
        <v>22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 t="n">
        <v>20</v>
      </c>
      <c r="U214" s="31"/>
      <c r="V214" s="31"/>
      <c r="W214" s="31"/>
      <c r="X214" s="31" t="n">
        <v>1</v>
      </c>
      <c r="Y214" s="31" t="n">
        <v>19</v>
      </c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 t="n">
        <v>2</v>
      </c>
      <c r="AL214" s="31"/>
      <c r="AM214" s="31"/>
      <c r="AN214" s="31"/>
      <c r="AO214" s="31"/>
      <c r="AP214" s="31"/>
      <c r="AQ214" s="31" t="n">
        <v>18</v>
      </c>
      <c r="AR214" s="31" t="n">
        <v>11</v>
      </c>
      <c r="AS214" s="31" t="n">
        <v>8</v>
      </c>
      <c r="AT214" s="31"/>
      <c r="AU214" s="31" t="n">
        <v>14</v>
      </c>
      <c r="AV214" s="31"/>
      <c r="AW214" s="31"/>
      <c r="AX214" s="31"/>
      <c r="AY214" s="31"/>
      <c r="AZ214" s="31" t="n">
        <v>14</v>
      </c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 t="n">
        <v>6</v>
      </c>
      <c r="BM214" s="29"/>
      <c r="BN214" s="16"/>
    </row>
    <row r="215" customFormat="false" ht="12.95" hidden="false" customHeight="true" outlineLevel="0" collapsed="false">
      <c r="A215" s="26" t="n">
        <v>202</v>
      </c>
      <c r="B215" s="14" t="s">
        <v>330</v>
      </c>
      <c r="C215" s="27" t="s">
        <v>327</v>
      </c>
      <c r="D215" s="27"/>
      <c r="E215" s="31" t="n">
        <v>8</v>
      </c>
      <c r="F215" s="31" t="n">
        <v>8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 t="n">
        <v>8</v>
      </c>
      <c r="U215" s="31"/>
      <c r="V215" s="31"/>
      <c r="W215" s="31"/>
      <c r="X215" s="31" t="n">
        <v>1</v>
      </c>
      <c r="Y215" s="31" t="n">
        <v>7</v>
      </c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 t="n">
        <v>4</v>
      </c>
      <c r="AR215" s="31" t="n">
        <v>7</v>
      </c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 t="n">
        <v>2</v>
      </c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1</v>
      </c>
      <c r="C216" s="27" t="s">
        <v>332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25.7" hidden="false" customHeight="true" outlineLevel="0" collapsed="false">
      <c r="A217" s="26" t="n">
        <v>204</v>
      </c>
      <c r="B217" s="14" t="s">
        <v>333</v>
      </c>
      <c r="C217" s="27" t="s">
        <v>332</v>
      </c>
      <c r="D217" s="27"/>
      <c r="E217" s="31" t="n">
        <v>1</v>
      </c>
      <c r="F217" s="31" t="n">
        <v>1</v>
      </c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 t="n">
        <v>1</v>
      </c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4</v>
      </c>
      <c r="C218" s="27" t="s">
        <v>335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95" hidden="false" customHeight="true" outlineLevel="0" collapsed="false">
      <c r="A219" s="26" t="n">
        <v>206</v>
      </c>
      <c r="B219" s="14" t="s">
        <v>336</v>
      </c>
      <c r="C219" s="27" t="s">
        <v>335</v>
      </c>
      <c r="D219" s="27"/>
      <c r="E219" s="31" t="n">
        <v>3</v>
      </c>
      <c r="F219" s="31" t="n">
        <v>2</v>
      </c>
      <c r="G219" s="31"/>
      <c r="H219" s="31"/>
      <c r="I219" s="31" t="n">
        <v>1</v>
      </c>
      <c r="J219" s="31"/>
      <c r="K219" s="31"/>
      <c r="L219" s="31"/>
      <c r="M219" s="31"/>
      <c r="N219" s="31"/>
      <c r="O219" s="31"/>
      <c r="P219" s="31"/>
      <c r="Q219" s="31"/>
      <c r="R219" s="31" t="n">
        <v>1</v>
      </c>
      <c r="S219" s="31"/>
      <c r="T219" s="31" t="n">
        <v>2</v>
      </c>
      <c r="U219" s="31"/>
      <c r="V219" s="31"/>
      <c r="W219" s="31" t="n">
        <v>2</v>
      </c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 t="n">
        <v>2</v>
      </c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95" hidden="false" customHeight="true" outlineLevel="0" collapsed="false">
      <c r="A220" s="26" t="n">
        <v>207</v>
      </c>
      <c r="B220" s="14" t="s">
        <v>337</v>
      </c>
      <c r="C220" s="27" t="s">
        <v>335</v>
      </c>
      <c r="D220" s="27"/>
      <c r="E220" s="31" t="n">
        <v>4</v>
      </c>
      <c r="F220" s="31" t="n">
        <v>4</v>
      </c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 t="n">
        <v>1</v>
      </c>
      <c r="U220" s="31"/>
      <c r="V220" s="31"/>
      <c r="W220" s="31"/>
      <c r="X220" s="31" t="n">
        <v>1</v>
      </c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 t="n">
        <v>3</v>
      </c>
      <c r="AL220" s="31"/>
      <c r="AM220" s="31"/>
      <c r="AN220" s="31"/>
      <c r="AO220" s="31"/>
      <c r="AP220" s="31"/>
      <c r="AQ220" s="31" t="n">
        <v>1</v>
      </c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95" hidden="false" customHeight="true" outlineLevel="0" collapsed="false">
      <c r="A221" s="26" t="n">
        <v>208</v>
      </c>
      <c r="B221" s="14" t="s">
        <v>338</v>
      </c>
      <c r="C221" s="27" t="s">
        <v>335</v>
      </c>
      <c r="D221" s="27"/>
      <c r="E221" s="31" t="n">
        <v>1</v>
      </c>
      <c r="F221" s="31"/>
      <c r="G221" s="31"/>
      <c r="H221" s="31"/>
      <c r="I221" s="31" t="n">
        <v>1</v>
      </c>
      <c r="J221" s="31"/>
      <c r="K221" s="31"/>
      <c r="L221" s="31"/>
      <c r="M221" s="31"/>
      <c r="N221" s="31"/>
      <c r="O221" s="31"/>
      <c r="P221" s="31"/>
      <c r="Q221" s="31"/>
      <c r="R221" s="31" t="n">
        <v>1</v>
      </c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95" hidden="false" customHeight="true" outlineLevel="0" collapsed="false">
      <c r="A222" s="26" t="n">
        <v>209</v>
      </c>
      <c r="B222" s="14" t="s">
        <v>339</v>
      </c>
      <c r="C222" s="27" t="s">
        <v>340</v>
      </c>
      <c r="D222" s="27"/>
      <c r="E222" s="31" t="n">
        <v>164</v>
      </c>
      <c r="F222" s="31" t="n">
        <v>123</v>
      </c>
      <c r="G222" s="31"/>
      <c r="H222" s="31"/>
      <c r="I222" s="31" t="n">
        <v>41</v>
      </c>
      <c r="J222" s="31"/>
      <c r="K222" s="31" t="n">
        <v>19</v>
      </c>
      <c r="L222" s="31" t="n">
        <v>5</v>
      </c>
      <c r="M222" s="31" t="n">
        <v>4</v>
      </c>
      <c r="N222" s="31" t="n">
        <v>3</v>
      </c>
      <c r="O222" s="31"/>
      <c r="P222" s="31" t="n">
        <v>2</v>
      </c>
      <c r="Q222" s="31" t="n">
        <v>4</v>
      </c>
      <c r="R222" s="31" t="n">
        <v>4</v>
      </c>
      <c r="S222" s="31"/>
      <c r="T222" s="31" t="n">
        <v>1</v>
      </c>
      <c r="U222" s="31"/>
      <c r="V222" s="31" t="n">
        <v>1</v>
      </c>
      <c r="W222" s="31"/>
      <c r="X222" s="31"/>
      <c r="Y222" s="31"/>
      <c r="Z222" s="31"/>
      <c r="AA222" s="31"/>
      <c r="AB222" s="31" t="n">
        <v>2</v>
      </c>
      <c r="AC222" s="31"/>
      <c r="AD222" s="31"/>
      <c r="AE222" s="31"/>
      <c r="AF222" s="31"/>
      <c r="AG222" s="31" t="n">
        <v>26</v>
      </c>
      <c r="AH222" s="31" t="n">
        <v>59</v>
      </c>
      <c r="AI222" s="31"/>
      <c r="AJ222" s="31"/>
      <c r="AK222" s="31" t="n">
        <v>24</v>
      </c>
      <c r="AL222" s="31" t="n">
        <v>11</v>
      </c>
      <c r="AM222" s="31"/>
      <c r="AN222" s="31"/>
      <c r="AO222" s="31"/>
      <c r="AP222" s="31"/>
      <c r="AQ222" s="31" t="n">
        <v>1</v>
      </c>
      <c r="AR222" s="31" t="n">
        <v>4</v>
      </c>
      <c r="AS222" s="31" t="n">
        <v>3</v>
      </c>
      <c r="AT222" s="31"/>
      <c r="AU222" s="31" t="n">
        <v>3</v>
      </c>
      <c r="AV222" s="31"/>
      <c r="AW222" s="31"/>
      <c r="AX222" s="31" t="n">
        <v>2</v>
      </c>
      <c r="AY222" s="31" t="n">
        <v>1</v>
      </c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0</v>
      </c>
      <c r="D223" s="27"/>
      <c r="E223" s="31" t="n">
        <v>128</v>
      </c>
      <c r="F223" s="31" t="n">
        <v>120</v>
      </c>
      <c r="G223" s="31"/>
      <c r="H223" s="31"/>
      <c r="I223" s="31" t="n">
        <v>8</v>
      </c>
      <c r="J223" s="31"/>
      <c r="K223" s="31"/>
      <c r="L223" s="31"/>
      <c r="M223" s="31" t="n">
        <v>1</v>
      </c>
      <c r="N223" s="31"/>
      <c r="O223" s="31" t="n">
        <v>1</v>
      </c>
      <c r="P223" s="31"/>
      <c r="Q223" s="31"/>
      <c r="R223" s="31" t="n">
        <v>6</v>
      </c>
      <c r="S223" s="31"/>
      <c r="T223" s="31" t="n">
        <v>41</v>
      </c>
      <c r="U223" s="31" t="n">
        <v>9</v>
      </c>
      <c r="V223" s="31" t="n">
        <v>16</v>
      </c>
      <c r="W223" s="31" t="n">
        <v>13</v>
      </c>
      <c r="X223" s="31" t="n">
        <v>3</v>
      </c>
      <c r="Y223" s="31"/>
      <c r="Z223" s="31"/>
      <c r="AA223" s="31"/>
      <c r="AB223" s="31" t="n">
        <v>6</v>
      </c>
      <c r="AC223" s="31"/>
      <c r="AD223" s="31"/>
      <c r="AE223" s="31"/>
      <c r="AF223" s="31"/>
      <c r="AG223" s="31"/>
      <c r="AH223" s="31" t="n">
        <v>15</v>
      </c>
      <c r="AI223" s="31"/>
      <c r="AJ223" s="31"/>
      <c r="AK223" s="31" t="n">
        <v>52</v>
      </c>
      <c r="AL223" s="31" t="n">
        <v>6</v>
      </c>
      <c r="AM223" s="31"/>
      <c r="AN223" s="31"/>
      <c r="AO223" s="31"/>
      <c r="AP223" s="31"/>
      <c r="AQ223" s="31"/>
      <c r="AR223" s="31" t="n">
        <v>36</v>
      </c>
      <c r="AS223" s="31" t="n">
        <v>41</v>
      </c>
      <c r="AT223" s="31"/>
      <c r="AU223" s="31" t="n">
        <v>37</v>
      </c>
      <c r="AV223" s="31" t="n">
        <v>2</v>
      </c>
      <c r="AW223" s="31" t="n">
        <v>8</v>
      </c>
      <c r="AX223" s="31" t="n">
        <v>11</v>
      </c>
      <c r="AY223" s="31" t="n">
        <v>14</v>
      </c>
      <c r="AZ223" s="31" t="n">
        <v>2</v>
      </c>
      <c r="BA223" s="31"/>
      <c r="BB223" s="31"/>
      <c r="BC223" s="31" t="n">
        <v>3</v>
      </c>
      <c r="BD223" s="31"/>
      <c r="BE223" s="31"/>
      <c r="BF223" s="31"/>
      <c r="BG223" s="31"/>
      <c r="BH223" s="31"/>
      <c r="BI223" s="31" t="n">
        <v>1</v>
      </c>
      <c r="BJ223" s="31"/>
      <c r="BK223" s="31"/>
      <c r="BL223" s="31"/>
      <c r="BM223" s="29"/>
      <c r="BN223" s="16"/>
    </row>
    <row r="224" customFormat="false" ht="12.95" hidden="false" customHeight="true" outlineLevel="0" collapsed="false">
      <c r="A224" s="26" t="n">
        <v>211</v>
      </c>
      <c r="B224" s="14" t="s">
        <v>342</v>
      </c>
      <c r="C224" s="27" t="s">
        <v>340</v>
      </c>
      <c r="D224" s="27"/>
      <c r="E224" s="31" t="n">
        <v>27</v>
      </c>
      <c r="F224" s="31" t="n">
        <v>27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 t="n">
        <v>7</v>
      </c>
      <c r="U224" s="31"/>
      <c r="V224" s="31"/>
      <c r="W224" s="31" t="n">
        <v>2</v>
      </c>
      <c r="X224" s="31" t="n">
        <v>2</v>
      </c>
      <c r="Y224" s="31" t="n">
        <v>3</v>
      </c>
      <c r="Z224" s="31"/>
      <c r="AA224" s="31"/>
      <c r="AB224" s="31"/>
      <c r="AC224" s="31"/>
      <c r="AD224" s="31"/>
      <c r="AE224" s="31"/>
      <c r="AF224" s="31"/>
      <c r="AG224" s="31"/>
      <c r="AH224" s="31" t="n">
        <v>1</v>
      </c>
      <c r="AI224" s="31"/>
      <c r="AJ224" s="31"/>
      <c r="AK224" s="31" t="n">
        <v>18</v>
      </c>
      <c r="AL224" s="31" t="n">
        <v>1</v>
      </c>
      <c r="AM224" s="31"/>
      <c r="AN224" s="31"/>
      <c r="AO224" s="31"/>
      <c r="AP224" s="31"/>
      <c r="AQ224" s="31" t="n">
        <v>1</v>
      </c>
      <c r="AR224" s="31" t="n">
        <v>8</v>
      </c>
      <c r="AS224" s="31" t="n">
        <v>2</v>
      </c>
      <c r="AT224" s="31"/>
      <c r="AU224" s="31" t="n">
        <v>2</v>
      </c>
      <c r="AV224" s="31"/>
      <c r="AW224" s="31"/>
      <c r="AX224" s="31"/>
      <c r="AY224" s="31" t="n">
        <v>2</v>
      </c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 t="n">
        <v>2</v>
      </c>
      <c r="BM224" s="29"/>
      <c r="BN224" s="16"/>
    </row>
    <row r="225" customFormat="false" ht="12.95" hidden="false" customHeight="true" outlineLevel="0" collapsed="false">
      <c r="A225" s="26" t="n">
        <v>212</v>
      </c>
      <c r="B225" s="14" t="s">
        <v>343</v>
      </c>
      <c r="C225" s="27" t="s">
        <v>340</v>
      </c>
      <c r="D225" s="27"/>
      <c r="E225" s="31" t="n">
        <v>10</v>
      </c>
      <c r="F225" s="31" t="n">
        <v>10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 t="n">
        <v>6</v>
      </c>
      <c r="U225" s="31"/>
      <c r="V225" s="31"/>
      <c r="W225" s="31" t="n">
        <v>1</v>
      </c>
      <c r="X225" s="31" t="n">
        <v>3</v>
      </c>
      <c r="Y225" s="31" t="n">
        <v>2</v>
      </c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 t="n">
        <v>3</v>
      </c>
      <c r="AL225" s="31" t="n">
        <v>1</v>
      </c>
      <c r="AM225" s="31"/>
      <c r="AN225" s="31"/>
      <c r="AO225" s="31"/>
      <c r="AP225" s="31" t="n">
        <v>1</v>
      </c>
      <c r="AQ225" s="31" t="n">
        <v>6</v>
      </c>
      <c r="AR225" s="31" t="n">
        <v>9</v>
      </c>
      <c r="AS225" s="31" t="n">
        <v>1</v>
      </c>
      <c r="AT225" s="31"/>
      <c r="AU225" s="31" t="n">
        <v>2</v>
      </c>
      <c r="AV225" s="31"/>
      <c r="AW225" s="31"/>
      <c r="AX225" s="31"/>
      <c r="AY225" s="31"/>
      <c r="AZ225" s="31" t="n">
        <v>2</v>
      </c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 t="n">
        <v>1</v>
      </c>
      <c r="BM225" s="29"/>
      <c r="BN225" s="16"/>
    </row>
    <row r="226" customFormat="false" ht="25.7" hidden="false" customHeight="true" outlineLevel="0" collapsed="false">
      <c r="A226" s="26" t="n">
        <v>213</v>
      </c>
      <c r="B226" s="14" t="s">
        <v>344</v>
      </c>
      <c r="C226" s="27" t="s">
        <v>345</v>
      </c>
      <c r="D226" s="27"/>
      <c r="E226" s="31" t="n">
        <v>52</v>
      </c>
      <c r="F226" s="31" t="n">
        <v>43</v>
      </c>
      <c r="G226" s="31"/>
      <c r="H226" s="31"/>
      <c r="I226" s="31" t="n">
        <v>9</v>
      </c>
      <c r="J226" s="31"/>
      <c r="K226" s="31"/>
      <c r="L226" s="31" t="n">
        <v>4</v>
      </c>
      <c r="M226" s="31"/>
      <c r="N226" s="31" t="n">
        <v>1</v>
      </c>
      <c r="O226" s="31"/>
      <c r="P226" s="31"/>
      <c r="Q226" s="31"/>
      <c r="R226" s="31" t="n">
        <v>4</v>
      </c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 t="n">
        <v>31</v>
      </c>
      <c r="AI226" s="31"/>
      <c r="AJ226" s="31"/>
      <c r="AK226" s="31" t="n">
        <v>9</v>
      </c>
      <c r="AL226" s="31" t="n">
        <v>3</v>
      </c>
      <c r="AM226" s="31"/>
      <c r="AN226" s="31"/>
      <c r="AO226" s="31"/>
      <c r="AP226" s="31" t="n">
        <v>5</v>
      </c>
      <c r="AQ226" s="31"/>
      <c r="AR226" s="31" t="n">
        <v>1</v>
      </c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25.7" hidden="false" customHeight="true" outlineLevel="0" collapsed="false">
      <c r="A227" s="26" t="n">
        <v>214</v>
      </c>
      <c r="B227" s="14" t="s">
        <v>346</v>
      </c>
      <c r="C227" s="27" t="s">
        <v>345</v>
      </c>
      <c r="D227" s="27"/>
      <c r="E227" s="31" t="n">
        <v>19</v>
      </c>
      <c r="F227" s="31" t="n">
        <v>11</v>
      </c>
      <c r="G227" s="31"/>
      <c r="H227" s="31"/>
      <c r="I227" s="31" t="n">
        <v>8</v>
      </c>
      <c r="J227" s="31"/>
      <c r="K227" s="31"/>
      <c r="L227" s="31"/>
      <c r="M227" s="31" t="n">
        <v>4</v>
      </c>
      <c r="N227" s="31" t="n">
        <v>2</v>
      </c>
      <c r="O227" s="31"/>
      <c r="P227" s="31" t="n">
        <v>1</v>
      </c>
      <c r="Q227" s="31"/>
      <c r="R227" s="31" t="n">
        <v>1</v>
      </c>
      <c r="S227" s="31"/>
      <c r="T227" s="31" t="n">
        <v>2</v>
      </c>
      <c r="U227" s="31"/>
      <c r="V227" s="31"/>
      <c r="W227" s="31" t="n">
        <v>1</v>
      </c>
      <c r="X227" s="31" t="n">
        <v>1</v>
      </c>
      <c r="Y227" s="31"/>
      <c r="Z227" s="31"/>
      <c r="AA227" s="31"/>
      <c r="AB227" s="31" t="n">
        <v>2</v>
      </c>
      <c r="AC227" s="31"/>
      <c r="AD227" s="31"/>
      <c r="AE227" s="31"/>
      <c r="AF227" s="31"/>
      <c r="AG227" s="31"/>
      <c r="AH227" s="31" t="n">
        <v>3</v>
      </c>
      <c r="AI227" s="31"/>
      <c r="AJ227" s="31"/>
      <c r="AK227" s="31" t="n">
        <v>1</v>
      </c>
      <c r="AL227" s="31" t="n">
        <v>3</v>
      </c>
      <c r="AM227" s="31"/>
      <c r="AN227" s="31"/>
      <c r="AO227" s="31"/>
      <c r="AP227" s="31" t="n">
        <v>8</v>
      </c>
      <c r="AQ227" s="31"/>
      <c r="AR227" s="31" t="n">
        <v>7</v>
      </c>
      <c r="AS227" s="31" t="n">
        <v>1</v>
      </c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 t="n">
        <v>1</v>
      </c>
      <c r="BM227" s="29"/>
      <c r="BN227" s="16"/>
    </row>
    <row r="228" customFormat="false" ht="25.7" hidden="false" customHeight="true" outlineLevel="0" collapsed="false">
      <c r="A228" s="26" t="n">
        <v>215</v>
      </c>
      <c r="B228" s="14" t="s">
        <v>347</v>
      </c>
      <c r="C228" s="27" t="s">
        <v>345</v>
      </c>
      <c r="D228" s="27"/>
      <c r="E228" s="31" t="n">
        <v>26</v>
      </c>
      <c r="F228" s="31" t="n">
        <v>26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 t="n">
        <v>1</v>
      </c>
      <c r="U228" s="31"/>
      <c r="V228" s="31" t="n">
        <v>1</v>
      </c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 t="n">
        <v>25</v>
      </c>
      <c r="AL228" s="31"/>
      <c r="AM228" s="31"/>
      <c r="AN228" s="31"/>
      <c r="AO228" s="31"/>
      <c r="AP228" s="31" t="n">
        <v>21</v>
      </c>
      <c r="AQ228" s="31"/>
      <c r="AR228" s="31" t="n">
        <v>13</v>
      </c>
      <c r="AS228" s="31" t="n">
        <v>2</v>
      </c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 t="n">
        <v>2</v>
      </c>
      <c r="BM228" s="29"/>
      <c r="BN228" s="16"/>
    </row>
    <row r="229" customFormat="false" ht="25.7" hidden="false" customHeight="true" outlineLevel="0" collapsed="false">
      <c r="A229" s="26" t="n">
        <v>216</v>
      </c>
      <c r="B229" s="14" t="s">
        <v>348</v>
      </c>
      <c r="C229" s="27" t="s">
        <v>345</v>
      </c>
      <c r="D229" s="27"/>
      <c r="E229" s="31" t="n">
        <v>2</v>
      </c>
      <c r="F229" s="31" t="n">
        <v>1</v>
      </c>
      <c r="G229" s="31"/>
      <c r="H229" s="31"/>
      <c r="I229" s="31" t="n">
        <v>1</v>
      </c>
      <c r="J229" s="31"/>
      <c r="K229" s="31"/>
      <c r="L229" s="31"/>
      <c r="M229" s="31"/>
      <c r="N229" s="31"/>
      <c r="O229" s="31"/>
      <c r="P229" s="31"/>
      <c r="Q229" s="31"/>
      <c r="R229" s="31" t="n">
        <v>1</v>
      </c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 t="n">
        <v>1</v>
      </c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25.7" hidden="false" customHeight="true" outlineLevel="0" collapsed="false">
      <c r="A230" s="26" t="n">
        <v>217</v>
      </c>
      <c r="B230" s="14" t="s">
        <v>349</v>
      </c>
      <c r="C230" s="27" t="s">
        <v>345</v>
      </c>
      <c r="D230" s="27"/>
      <c r="E230" s="31" t="n">
        <v>17</v>
      </c>
      <c r="F230" s="31" t="n">
        <v>16</v>
      </c>
      <c r="G230" s="31"/>
      <c r="H230" s="31"/>
      <c r="I230" s="31" t="n">
        <v>1</v>
      </c>
      <c r="J230" s="31"/>
      <c r="K230" s="31"/>
      <c r="L230" s="31"/>
      <c r="M230" s="31"/>
      <c r="N230" s="31"/>
      <c r="O230" s="31"/>
      <c r="P230" s="31"/>
      <c r="Q230" s="31"/>
      <c r="R230" s="31" t="n">
        <v>1</v>
      </c>
      <c r="S230" s="31"/>
      <c r="T230" s="31" t="n">
        <v>2</v>
      </c>
      <c r="U230" s="31"/>
      <c r="V230" s="31"/>
      <c r="W230" s="31"/>
      <c r="X230" s="31"/>
      <c r="Y230" s="31" t="n">
        <v>2</v>
      </c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 t="n">
        <v>14</v>
      </c>
      <c r="AL230" s="31"/>
      <c r="AM230" s="31"/>
      <c r="AN230" s="31" t="n">
        <v>1</v>
      </c>
      <c r="AO230" s="31"/>
      <c r="AP230" s="31" t="n">
        <v>8</v>
      </c>
      <c r="AQ230" s="31" t="n">
        <v>3</v>
      </c>
      <c r="AR230" s="31" t="n">
        <v>6</v>
      </c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 t="n">
        <v>8</v>
      </c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0</v>
      </c>
      <c r="C231" s="27" t="s">
        <v>351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1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n">
        <v>193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s">
        <v>354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95" hidden="false" customHeight="true" outlineLevel="0" collapsed="false">
      <c r="A235" s="26" t="n">
        <v>222</v>
      </c>
      <c r="B235" s="14" t="s">
        <v>356</v>
      </c>
      <c r="C235" s="27" t="s">
        <v>355</v>
      </c>
      <c r="D235" s="27"/>
      <c r="E235" s="31" t="n">
        <v>8</v>
      </c>
      <c r="F235" s="31" t="n">
        <v>6</v>
      </c>
      <c r="G235" s="31"/>
      <c r="H235" s="31" t="n">
        <v>2</v>
      </c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 t="n">
        <v>2</v>
      </c>
      <c r="U235" s="31"/>
      <c r="V235" s="31"/>
      <c r="W235" s="31"/>
      <c r="X235" s="31" t="n">
        <v>1</v>
      </c>
      <c r="Y235" s="31" t="n">
        <v>1</v>
      </c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 t="n">
        <v>4</v>
      </c>
      <c r="AL235" s="31"/>
      <c r="AM235" s="31"/>
      <c r="AN235" s="31"/>
      <c r="AO235" s="31"/>
      <c r="AP235" s="31"/>
      <c r="AQ235" s="31"/>
      <c r="AR235" s="31" t="n">
        <v>2</v>
      </c>
      <c r="AS235" s="31" t="n">
        <v>1</v>
      </c>
      <c r="AT235" s="31"/>
      <c r="AU235" s="31" t="n">
        <v>2</v>
      </c>
      <c r="AV235" s="31"/>
      <c r="AW235" s="31"/>
      <c r="AX235" s="31"/>
      <c r="AY235" s="31"/>
      <c r="AZ235" s="31" t="n">
        <v>2</v>
      </c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7</v>
      </c>
      <c r="C236" s="27" t="s">
        <v>358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58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0</v>
      </c>
      <c r="C238" s="27" t="s">
        <v>358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n">
        <v>195</v>
      </c>
      <c r="C239" s="27" t="s">
        <v>361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6</v>
      </c>
      <c r="C240" s="27" t="s">
        <v>362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7</v>
      </c>
      <c r="C241" s="27" t="s">
        <v>363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25.7" hidden="false" customHeight="true" outlineLevel="0" collapsed="false">
      <c r="A242" s="26" t="n">
        <v>229</v>
      </c>
      <c r="B242" s="14" t="s">
        <v>364</v>
      </c>
      <c r="C242" s="27" t="s">
        <v>365</v>
      </c>
      <c r="D242" s="27"/>
      <c r="E242" s="31" t="n">
        <v>2</v>
      </c>
      <c r="F242" s="31" t="n">
        <v>1</v>
      </c>
      <c r="G242" s="31"/>
      <c r="H242" s="31"/>
      <c r="I242" s="31" t="n">
        <v>1</v>
      </c>
      <c r="J242" s="31"/>
      <c r="K242" s="31"/>
      <c r="L242" s="31"/>
      <c r="M242" s="31" t="n">
        <v>1</v>
      </c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 t="n">
        <v>1</v>
      </c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5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5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8</v>
      </c>
      <c r="C245" s="27" t="s">
        <v>365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25.7" hidden="false" customHeight="true" outlineLevel="0" collapsed="false">
      <c r="A246" s="26" t="n">
        <v>233</v>
      </c>
      <c r="B246" s="14" t="n">
        <v>198</v>
      </c>
      <c r="C246" s="27" t="s">
        <v>369</v>
      </c>
      <c r="D246" s="27"/>
      <c r="E246" s="31" t="n">
        <v>24</v>
      </c>
      <c r="F246" s="31" t="n">
        <v>23</v>
      </c>
      <c r="G246" s="31"/>
      <c r="H246" s="31"/>
      <c r="I246" s="31" t="n">
        <v>1</v>
      </c>
      <c r="J246" s="31"/>
      <c r="K246" s="31"/>
      <c r="L246" s="31"/>
      <c r="M246" s="31"/>
      <c r="N246" s="31"/>
      <c r="O246" s="31"/>
      <c r="P246" s="31"/>
      <c r="Q246" s="31" t="n">
        <v>1</v>
      </c>
      <c r="R246" s="31"/>
      <c r="S246" s="31"/>
      <c r="T246" s="31" t="n">
        <v>2</v>
      </c>
      <c r="U246" s="31"/>
      <c r="V246" s="31" t="n">
        <v>1</v>
      </c>
      <c r="W246" s="31" t="n">
        <v>1</v>
      </c>
      <c r="X246" s="31"/>
      <c r="Y246" s="31"/>
      <c r="Z246" s="31"/>
      <c r="AA246" s="31"/>
      <c r="AB246" s="31" t="n">
        <v>3</v>
      </c>
      <c r="AC246" s="31"/>
      <c r="AD246" s="31" t="n">
        <v>1</v>
      </c>
      <c r="AE246" s="31"/>
      <c r="AF246" s="31"/>
      <c r="AG246" s="31"/>
      <c r="AH246" s="31"/>
      <c r="AI246" s="31"/>
      <c r="AJ246" s="31"/>
      <c r="AK246" s="31" t="n">
        <v>15</v>
      </c>
      <c r="AL246" s="31" t="n">
        <v>2</v>
      </c>
      <c r="AM246" s="31"/>
      <c r="AN246" s="31"/>
      <c r="AO246" s="31"/>
      <c r="AP246" s="31"/>
      <c r="AQ246" s="31"/>
      <c r="AR246" s="31"/>
      <c r="AS246" s="31" t="n">
        <v>5</v>
      </c>
      <c r="AT246" s="31"/>
      <c r="AU246" s="31" t="n">
        <v>1</v>
      </c>
      <c r="AV246" s="31"/>
      <c r="AW246" s="31"/>
      <c r="AX246" s="31" t="n">
        <v>1</v>
      </c>
      <c r="AY246" s="31"/>
      <c r="AZ246" s="31"/>
      <c r="BA246" s="31"/>
      <c r="BB246" s="31"/>
      <c r="BC246" s="31" t="n">
        <v>1</v>
      </c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25.7" hidden="false" customHeight="true" outlineLevel="0" collapsed="false">
      <c r="A247" s="26" t="n">
        <v>234</v>
      </c>
      <c r="B247" s="14" t="s">
        <v>370</v>
      </c>
      <c r="C247" s="27" t="s">
        <v>371</v>
      </c>
      <c r="D247" s="27"/>
      <c r="E247" s="29" t="n">
        <f aca="false">SUM(E248:E358)</f>
        <v>112</v>
      </c>
      <c r="F247" s="29" t="n">
        <f aca="false">SUM(F248:F358)</f>
        <v>86</v>
      </c>
      <c r="G247" s="29" t="n">
        <f aca="false">SUM(G248:G358)</f>
        <v>0</v>
      </c>
      <c r="H247" s="29" t="n">
        <f aca="false">SUM(H248:H358)</f>
        <v>0</v>
      </c>
      <c r="I247" s="29" t="n">
        <f aca="false">SUM(I248:I358)</f>
        <v>26</v>
      </c>
      <c r="J247" s="29" t="n">
        <f aca="false">SUM(J248:J358)</f>
        <v>0</v>
      </c>
      <c r="K247" s="29" t="n">
        <f aca="false">SUM(K248:K358)</f>
        <v>4</v>
      </c>
      <c r="L247" s="29" t="n">
        <f aca="false">SUM(L248:L358)</f>
        <v>0</v>
      </c>
      <c r="M247" s="29" t="n">
        <f aca="false">SUM(M248:M358)</f>
        <v>2</v>
      </c>
      <c r="N247" s="29" t="n">
        <f aca="false">SUM(N248:N358)</f>
        <v>0</v>
      </c>
      <c r="O247" s="29" t="n">
        <f aca="false">SUM(O248:O358)</f>
        <v>0</v>
      </c>
      <c r="P247" s="29" t="n">
        <f aca="false">SUM(P248:P358)</f>
        <v>2</v>
      </c>
      <c r="Q247" s="29" t="n">
        <f aca="false">SUM(Q248:Q358)</f>
        <v>0</v>
      </c>
      <c r="R247" s="29" t="n">
        <f aca="false">SUM(R248:R358)</f>
        <v>18</v>
      </c>
      <c r="S247" s="29" t="n">
        <f aca="false">SUM(S248:S358)</f>
        <v>0</v>
      </c>
      <c r="T247" s="29" t="n">
        <f aca="false">SUM(T248:T358)</f>
        <v>4</v>
      </c>
      <c r="U247" s="29" t="n">
        <f aca="false">SUM(U248:U358)</f>
        <v>0</v>
      </c>
      <c r="V247" s="29" t="n">
        <f aca="false">SUM(V248:V358)</f>
        <v>0</v>
      </c>
      <c r="W247" s="29" t="n">
        <f aca="false">SUM(W248:W358)</f>
        <v>1</v>
      </c>
      <c r="X247" s="29" t="n">
        <f aca="false">SUM(X248:X358)</f>
        <v>3</v>
      </c>
      <c r="Y247" s="29" t="n">
        <f aca="false">SUM(Y248:Y358)</f>
        <v>0</v>
      </c>
      <c r="Z247" s="29" t="n">
        <f aca="false">SUM(Z248:Z358)</f>
        <v>0</v>
      </c>
      <c r="AA247" s="29" t="n">
        <f aca="false">SUM(AA248:AA358)</f>
        <v>0</v>
      </c>
      <c r="AB247" s="29" t="n">
        <f aca="false">SUM(AB248:AB358)</f>
        <v>1</v>
      </c>
      <c r="AC247" s="29" t="n">
        <f aca="false">SUM(AC248:AC358)</f>
        <v>0</v>
      </c>
      <c r="AD247" s="29" t="n">
        <f aca="false">SUM(AD248:AD358)</f>
        <v>0</v>
      </c>
      <c r="AE247" s="29" t="n">
        <f aca="false">SUM(AE248:AE358)</f>
        <v>0</v>
      </c>
      <c r="AF247" s="29" t="n">
        <f aca="false">SUM(AF248:AF358)</f>
        <v>0</v>
      </c>
      <c r="AG247" s="29" t="n">
        <f aca="false">SUM(AG248:AG358)</f>
        <v>22</v>
      </c>
      <c r="AH247" s="29" t="n">
        <f aca="false">SUM(AH248:AH358)</f>
        <v>41</v>
      </c>
      <c r="AI247" s="29" t="n">
        <f aca="false">SUM(AI248:AI358)</f>
        <v>0</v>
      </c>
      <c r="AJ247" s="29" t="n">
        <f aca="false">SUM(AJ248:AJ358)</f>
        <v>0</v>
      </c>
      <c r="AK247" s="29" t="n">
        <f aca="false">SUM(AK248:AK358)</f>
        <v>11</v>
      </c>
      <c r="AL247" s="29" t="n">
        <f aca="false">SUM(AL248:AL358)</f>
        <v>6</v>
      </c>
      <c r="AM247" s="29" t="n">
        <f aca="false">SUM(AM248:AM358)</f>
        <v>1</v>
      </c>
      <c r="AN247" s="29" t="n">
        <f aca="false">SUM(AN248:AN358)</f>
        <v>1</v>
      </c>
      <c r="AO247" s="29" t="n">
        <f aca="false">SUM(AO248:AO358)</f>
        <v>0</v>
      </c>
      <c r="AP247" s="29" t="n">
        <f aca="false">SUM(AP248:AP358)</f>
        <v>12</v>
      </c>
      <c r="AQ247" s="29" t="n">
        <f aca="false">SUM(AQ248:AQ358)</f>
        <v>10</v>
      </c>
      <c r="AR247" s="29" t="n">
        <f aca="false">SUM(AR248:AR358)</f>
        <v>20</v>
      </c>
      <c r="AS247" s="29" t="n">
        <f aca="false">SUM(AS248:AS358)</f>
        <v>2</v>
      </c>
      <c r="AT247" s="29" t="n">
        <f aca="false">SUM(AT248:AT358)</f>
        <v>0</v>
      </c>
      <c r="AU247" s="29" t="n">
        <f aca="false">SUM(AU248:AU358)</f>
        <v>0</v>
      </c>
      <c r="AV247" s="29" t="n">
        <f aca="false">SUM(AV248:AV358)</f>
        <v>0</v>
      </c>
      <c r="AW247" s="29" t="n">
        <f aca="false">SUM(AW248:AW358)</f>
        <v>0</v>
      </c>
      <c r="AX247" s="29" t="n">
        <f aca="false">SUM(AX248:AX358)</f>
        <v>0</v>
      </c>
      <c r="AY247" s="29" t="n">
        <f aca="false">SUM(AY248:AY358)</f>
        <v>0</v>
      </c>
      <c r="AZ247" s="29" t="n">
        <f aca="false">SUM(AZ248:AZ358)</f>
        <v>0</v>
      </c>
      <c r="BA247" s="29" t="n">
        <f aca="false">SUM(BA248:BA358)</f>
        <v>0</v>
      </c>
      <c r="BB247" s="29" t="n">
        <f aca="false">SUM(BB248:BB358)</f>
        <v>0</v>
      </c>
      <c r="BC247" s="29" t="n">
        <f aca="false">SUM(BC248:BC358)</f>
        <v>0</v>
      </c>
      <c r="BD247" s="29" t="n">
        <f aca="false">SUM(BD248:BD358)</f>
        <v>0</v>
      </c>
      <c r="BE247" s="29" t="n">
        <f aca="false">SUM(BE248:BE358)</f>
        <v>0</v>
      </c>
      <c r="BF247" s="29" t="n">
        <f aca="false">SUM(BF248:BF358)</f>
        <v>0</v>
      </c>
      <c r="BG247" s="29" t="n">
        <f aca="false">SUM(BG248:BG358)</f>
        <v>0</v>
      </c>
      <c r="BH247" s="29" t="n">
        <f aca="false">SUM(BH248:BH358)</f>
        <v>0</v>
      </c>
      <c r="BI247" s="29" t="n">
        <f aca="false">SUM(BI248:BI358)</f>
        <v>0</v>
      </c>
      <c r="BJ247" s="29" t="n">
        <f aca="false">SUM(BJ248:BJ358)</f>
        <v>0</v>
      </c>
      <c r="BK247" s="29" t="n">
        <f aca="false">SUM(BK248:BK358)</f>
        <v>0</v>
      </c>
      <c r="BL247" s="29" t="n">
        <f aca="false">SUM(BL248:BL358)</f>
        <v>8</v>
      </c>
      <c r="BM247" s="29" t="n">
        <f aca="false">SUM(BM248:BM358)</f>
        <v>0</v>
      </c>
      <c r="BN247" s="16"/>
    </row>
    <row r="248" customFormat="false" ht="48.4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31" t="n">
        <v>4</v>
      </c>
      <c r="F248" s="31" t="n">
        <v>4</v>
      </c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 t="n">
        <v>1</v>
      </c>
      <c r="U248" s="31"/>
      <c r="V248" s="31"/>
      <c r="W248" s="31"/>
      <c r="X248" s="31" t="n">
        <v>1</v>
      </c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 t="n">
        <v>3</v>
      </c>
      <c r="AL248" s="31"/>
      <c r="AM248" s="31"/>
      <c r="AN248" s="31"/>
      <c r="AO248" s="31"/>
      <c r="AP248" s="31"/>
      <c r="AQ248" s="31" t="n">
        <v>2</v>
      </c>
      <c r="AR248" s="31" t="n">
        <v>2</v>
      </c>
      <c r="AS248" s="31" t="n">
        <v>1</v>
      </c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29"/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3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48.4" hidden="false" customHeight="true" outlineLevel="0" collapsed="false">
      <c r="A250" s="26" t="n">
        <v>237</v>
      </c>
      <c r="B250" s="14" t="s">
        <v>375</v>
      </c>
      <c r="C250" s="27" t="s">
        <v>373</v>
      </c>
      <c r="D250" s="27"/>
      <c r="E250" s="31" t="n">
        <v>2</v>
      </c>
      <c r="F250" s="31" t="n">
        <v>2</v>
      </c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 t="n">
        <v>1</v>
      </c>
      <c r="U250" s="31"/>
      <c r="V250" s="31"/>
      <c r="W250" s="31"/>
      <c r="X250" s="31" t="n">
        <v>1</v>
      </c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 t="n">
        <v>1</v>
      </c>
      <c r="AL250" s="31"/>
      <c r="AM250" s="31"/>
      <c r="AN250" s="31"/>
      <c r="AO250" s="31"/>
      <c r="AP250" s="31"/>
      <c r="AQ250" s="31" t="n">
        <v>1</v>
      </c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 t="n">
        <v>2</v>
      </c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6</v>
      </c>
      <c r="C251" s="27" t="s">
        <v>377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42.2" hidden="false" customHeight="true" outlineLevel="0" collapsed="false">
      <c r="A252" s="26" t="n">
        <v>239</v>
      </c>
      <c r="B252" s="14" t="s">
        <v>378</v>
      </c>
      <c r="C252" s="27" t="s">
        <v>377</v>
      </c>
      <c r="D252" s="27"/>
      <c r="E252" s="31" t="n">
        <v>2</v>
      </c>
      <c r="F252" s="31" t="n">
        <v>1</v>
      </c>
      <c r="G252" s="31"/>
      <c r="H252" s="31"/>
      <c r="I252" s="31" t="n">
        <v>1</v>
      </c>
      <c r="J252" s="31"/>
      <c r="K252" s="31"/>
      <c r="L252" s="31"/>
      <c r="M252" s="31" t="n">
        <v>1</v>
      </c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 t="n">
        <v>1</v>
      </c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95" hidden="false" customHeight="true" outlineLevel="0" collapsed="false">
      <c r="A253" s="26" t="n">
        <v>240</v>
      </c>
      <c r="B253" s="14" t="s">
        <v>379</v>
      </c>
      <c r="C253" s="27" t="s">
        <v>380</v>
      </c>
      <c r="D253" s="27"/>
      <c r="E253" s="31" t="n">
        <v>5</v>
      </c>
      <c r="F253" s="31" t="n">
        <v>5</v>
      </c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 t="n">
        <v>1</v>
      </c>
      <c r="U253" s="31"/>
      <c r="V253" s="31"/>
      <c r="W253" s="31"/>
      <c r="X253" s="31" t="n">
        <v>1</v>
      </c>
      <c r="Y253" s="31"/>
      <c r="Z253" s="31"/>
      <c r="AA253" s="31"/>
      <c r="AB253" s="31"/>
      <c r="AC253" s="31"/>
      <c r="AD253" s="31"/>
      <c r="AE253" s="31"/>
      <c r="AF253" s="31"/>
      <c r="AG253" s="31"/>
      <c r="AH253" s="31" t="n">
        <v>1</v>
      </c>
      <c r="AI253" s="31"/>
      <c r="AJ253" s="31"/>
      <c r="AK253" s="31" t="n">
        <v>3</v>
      </c>
      <c r="AL253" s="31"/>
      <c r="AM253" s="31"/>
      <c r="AN253" s="31"/>
      <c r="AO253" s="31"/>
      <c r="AP253" s="31"/>
      <c r="AQ253" s="31" t="n">
        <v>2</v>
      </c>
      <c r="AR253" s="31" t="n">
        <v>1</v>
      </c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 t="n">
        <v>1</v>
      </c>
      <c r="BM253" s="29"/>
      <c r="BN253" s="16"/>
    </row>
    <row r="254" customFormat="false" ht="12.95" hidden="false" customHeight="true" outlineLevel="0" collapsed="false">
      <c r="A254" s="26" t="n">
        <v>241</v>
      </c>
      <c r="B254" s="14" t="s">
        <v>381</v>
      </c>
      <c r="C254" s="27" t="s">
        <v>380</v>
      </c>
      <c r="D254" s="27"/>
      <c r="E254" s="31" t="n">
        <v>2</v>
      </c>
      <c r="F254" s="31" t="n">
        <v>2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 t="n">
        <v>2</v>
      </c>
      <c r="AL254" s="31"/>
      <c r="AM254" s="31"/>
      <c r="AN254" s="31"/>
      <c r="AO254" s="31"/>
      <c r="AP254" s="31"/>
      <c r="AQ254" s="31"/>
      <c r="AR254" s="31" t="n">
        <v>2</v>
      </c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 t="n">
        <v>1</v>
      </c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2</v>
      </c>
      <c r="C255" s="27" t="s">
        <v>383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3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5</v>
      </c>
      <c r="C257" s="27" t="s">
        <v>386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25.7" hidden="false" customHeight="true" outlineLevel="0" collapsed="false">
      <c r="A258" s="26" t="n">
        <v>245</v>
      </c>
      <c r="B258" s="14" t="s">
        <v>387</v>
      </c>
      <c r="C258" s="27" t="s">
        <v>386</v>
      </c>
      <c r="D258" s="27"/>
      <c r="E258" s="31" t="n">
        <v>1</v>
      </c>
      <c r="F258" s="31" t="n">
        <v>1</v>
      </c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 t="n">
        <v>1</v>
      </c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8</v>
      </c>
      <c r="C259" s="27" t="s">
        <v>389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89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33.95" hidden="false" customHeight="true" outlineLevel="0" collapsed="false">
      <c r="A261" s="26" t="n">
        <v>248</v>
      </c>
      <c r="B261" s="14" t="s">
        <v>391</v>
      </c>
      <c r="C261" s="27" t="s">
        <v>392</v>
      </c>
      <c r="D261" s="27"/>
      <c r="E261" s="31" t="n">
        <v>1</v>
      </c>
      <c r="F261" s="31" t="n">
        <v>1</v>
      </c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 t="n">
        <v>1</v>
      </c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 t="n">
        <v>1</v>
      </c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2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25.7" hidden="false" customHeight="true" outlineLevel="0" collapsed="false">
      <c r="A263" s="26" t="n">
        <v>250</v>
      </c>
      <c r="B263" s="14" t="s">
        <v>394</v>
      </c>
      <c r="C263" s="27" t="s">
        <v>395</v>
      </c>
      <c r="D263" s="27"/>
      <c r="E263" s="31" t="n">
        <v>5</v>
      </c>
      <c r="F263" s="31" t="n">
        <v>5</v>
      </c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 t="n">
        <v>1</v>
      </c>
      <c r="U263" s="31"/>
      <c r="V263" s="31"/>
      <c r="W263" s="31" t="n">
        <v>1</v>
      </c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 t="n">
        <v>3</v>
      </c>
      <c r="AI263" s="31"/>
      <c r="AJ263" s="31"/>
      <c r="AK263" s="31"/>
      <c r="AL263" s="31" t="n">
        <v>1</v>
      </c>
      <c r="AM263" s="31"/>
      <c r="AN263" s="31"/>
      <c r="AO263" s="31"/>
      <c r="AP263" s="31"/>
      <c r="AQ263" s="31" t="n">
        <v>3</v>
      </c>
      <c r="AR263" s="31" t="n">
        <v>1</v>
      </c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5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7</v>
      </c>
      <c r="C265" s="27" t="s">
        <v>395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95" hidden="false" customHeight="true" outlineLevel="0" collapsed="false">
      <c r="A266" s="26" t="n">
        <v>253</v>
      </c>
      <c r="B266" s="14" t="s">
        <v>398</v>
      </c>
      <c r="C266" s="27" t="s">
        <v>399</v>
      </c>
      <c r="D266" s="27"/>
      <c r="E266" s="31" t="n">
        <v>7</v>
      </c>
      <c r="F266" s="31" t="n">
        <v>7</v>
      </c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 t="n">
        <v>7</v>
      </c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95" hidden="false" customHeight="true" outlineLevel="0" collapsed="false">
      <c r="A267" s="26" t="n">
        <v>254</v>
      </c>
      <c r="B267" s="14" t="s">
        <v>400</v>
      </c>
      <c r="C267" s="27" t="s">
        <v>399</v>
      </c>
      <c r="D267" s="27"/>
      <c r="E267" s="31" t="n">
        <v>1</v>
      </c>
      <c r="F267" s="31" t="n">
        <v>1</v>
      </c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 t="n">
        <v>1</v>
      </c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23.45" hidden="false" customHeight="true" outlineLevel="0" collapsed="false">
      <c r="A268" s="26" t="n">
        <v>255</v>
      </c>
      <c r="B268" s="14" t="s">
        <v>401</v>
      </c>
      <c r="C268" s="27" t="s">
        <v>402</v>
      </c>
      <c r="D268" s="27"/>
      <c r="E268" s="31" t="n">
        <v>3</v>
      </c>
      <c r="F268" s="31"/>
      <c r="G268" s="31"/>
      <c r="H268" s="31"/>
      <c r="I268" s="31" t="n">
        <v>3</v>
      </c>
      <c r="J268" s="31"/>
      <c r="K268" s="31"/>
      <c r="L268" s="31"/>
      <c r="M268" s="31"/>
      <c r="N268" s="31"/>
      <c r="O268" s="31"/>
      <c r="P268" s="31"/>
      <c r="Q268" s="31"/>
      <c r="R268" s="31" t="n">
        <v>3</v>
      </c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2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4</v>
      </c>
      <c r="C270" s="27" t="s">
        <v>405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5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5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8</v>
      </c>
      <c r="C273" s="27" t="s">
        <v>409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09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09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2</v>
      </c>
      <c r="C276" s="27" t="s">
        <v>413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3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5</v>
      </c>
      <c r="C278" s="27" t="s">
        <v>413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6</v>
      </c>
      <c r="C279" s="27" t="s">
        <v>417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25.7" hidden="false" customHeight="true" outlineLevel="0" collapsed="false">
      <c r="A281" s="26" t="n">
        <v>268</v>
      </c>
      <c r="B281" s="14" t="s">
        <v>420</v>
      </c>
      <c r="C281" s="27" t="s">
        <v>419</v>
      </c>
      <c r="D281" s="27"/>
      <c r="E281" s="31" t="n">
        <v>1</v>
      </c>
      <c r="F281" s="31" t="n">
        <v>1</v>
      </c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 t="n">
        <v>1</v>
      </c>
      <c r="AL281" s="31"/>
      <c r="AM281" s="31"/>
      <c r="AN281" s="31"/>
      <c r="AO281" s="31"/>
      <c r="AP281" s="31" t="n">
        <v>1</v>
      </c>
      <c r="AQ281" s="31" t="n">
        <v>1</v>
      </c>
      <c r="AR281" s="31" t="n">
        <v>1</v>
      </c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 t="n">
        <v>1</v>
      </c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1</v>
      </c>
      <c r="C282" s="27" t="s">
        <v>419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2</v>
      </c>
      <c r="C283" s="27" t="s">
        <v>423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3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5</v>
      </c>
      <c r="C285" s="27" t="s">
        <v>426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6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8</v>
      </c>
      <c r="C287" s="27" t="s">
        <v>429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29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25.7" hidden="false" customHeight="true" outlineLevel="0" collapsed="false">
      <c r="A289" s="26" t="n">
        <v>276</v>
      </c>
      <c r="B289" s="14" t="s">
        <v>431</v>
      </c>
      <c r="C289" s="27" t="s">
        <v>432</v>
      </c>
      <c r="D289" s="27"/>
      <c r="E289" s="31" t="n">
        <v>11</v>
      </c>
      <c r="F289" s="31" t="n">
        <v>1</v>
      </c>
      <c r="G289" s="31"/>
      <c r="H289" s="31"/>
      <c r="I289" s="31" t="n">
        <v>10</v>
      </c>
      <c r="J289" s="31"/>
      <c r="K289" s="31"/>
      <c r="L289" s="31"/>
      <c r="M289" s="31" t="n">
        <v>1</v>
      </c>
      <c r="N289" s="31"/>
      <c r="O289" s="31"/>
      <c r="P289" s="31"/>
      <c r="Q289" s="31"/>
      <c r="R289" s="31" t="n">
        <v>9</v>
      </c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 t="n">
        <v>1</v>
      </c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25.7" hidden="false" customHeight="true" outlineLevel="0" collapsed="false">
      <c r="A290" s="26" t="n">
        <v>277</v>
      </c>
      <c r="B290" s="14" t="s">
        <v>433</v>
      </c>
      <c r="C290" s="27" t="s">
        <v>432</v>
      </c>
      <c r="D290" s="27"/>
      <c r="E290" s="31" t="n">
        <v>1</v>
      </c>
      <c r="F290" s="31"/>
      <c r="G290" s="31"/>
      <c r="H290" s="31"/>
      <c r="I290" s="31" t="n">
        <v>1</v>
      </c>
      <c r="J290" s="31"/>
      <c r="K290" s="31"/>
      <c r="L290" s="31"/>
      <c r="M290" s="31"/>
      <c r="N290" s="31"/>
      <c r="O290" s="31"/>
      <c r="P290" s="31"/>
      <c r="Q290" s="31"/>
      <c r="R290" s="31" t="n">
        <v>1</v>
      </c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25.7" hidden="false" customHeight="true" outlineLevel="0" collapsed="false">
      <c r="A291" s="26" t="n">
        <v>278</v>
      </c>
      <c r="B291" s="14" t="s">
        <v>434</v>
      </c>
      <c r="C291" s="27" t="s">
        <v>432</v>
      </c>
      <c r="D291" s="27"/>
      <c r="E291" s="31" t="n">
        <v>3</v>
      </c>
      <c r="F291" s="31" t="n">
        <v>3</v>
      </c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 t="n">
        <v>2</v>
      </c>
      <c r="AI291" s="31"/>
      <c r="AJ291" s="31"/>
      <c r="AK291" s="31" t="n">
        <v>1</v>
      </c>
      <c r="AL291" s="31"/>
      <c r="AM291" s="31"/>
      <c r="AN291" s="31"/>
      <c r="AO291" s="31"/>
      <c r="AP291" s="31" t="n">
        <v>3</v>
      </c>
      <c r="AQ291" s="31" t="n">
        <v>1</v>
      </c>
      <c r="AR291" s="31" t="n">
        <v>1</v>
      </c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5</v>
      </c>
      <c r="C292" s="27" t="s">
        <v>436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44.65" hidden="false" customHeight="true" outlineLevel="0" collapsed="false">
      <c r="A293" s="26" t="n">
        <v>280</v>
      </c>
      <c r="B293" s="14" t="s">
        <v>437</v>
      </c>
      <c r="C293" s="27" t="s">
        <v>436</v>
      </c>
      <c r="D293" s="27"/>
      <c r="E293" s="31" t="n">
        <v>1</v>
      </c>
      <c r="F293" s="31" t="n">
        <v>1</v>
      </c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 t="n">
        <v>1</v>
      </c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44.65" hidden="false" customHeight="true" outlineLevel="0" collapsed="false">
      <c r="A294" s="26" t="n">
        <v>281</v>
      </c>
      <c r="B294" s="14" t="s">
        <v>438</v>
      </c>
      <c r="C294" s="27" t="s">
        <v>436</v>
      </c>
      <c r="D294" s="27"/>
      <c r="E294" s="31" t="n">
        <v>1</v>
      </c>
      <c r="F294" s="31"/>
      <c r="G294" s="31"/>
      <c r="H294" s="31"/>
      <c r="I294" s="31" t="n">
        <v>1</v>
      </c>
      <c r="J294" s="31"/>
      <c r="K294" s="31"/>
      <c r="L294" s="31"/>
      <c r="M294" s="31"/>
      <c r="N294" s="31"/>
      <c r="O294" s="31"/>
      <c r="P294" s="31"/>
      <c r="Q294" s="31"/>
      <c r="R294" s="31" t="n">
        <v>1</v>
      </c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25.7" hidden="false" customHeight="true" outlineLevel="0" collapsed="false">
      <c r="A295" s="26" t="n">
        <v>282</v>
      </c>
      <c r="B295" s="14" t="s">
        <v>439</v>
      </c>
      <c r="C295" s="27" t="s">
        <v>440</v>
      </c>
      <c r="D295" s="27"/>
      <c r="E295" s="31" t="n">
        <v>33</v>
      </c>
      <c r="F295" s="31" t="n">
        <v>29</v>
      </c>
      <c r="G295" s="31"/>
      <c r="H295" s="31"/>
      <c r="I295" s="31" t="n">
        <v>4</v>
      </c>
      <c r="J295" s="31"/>
      <c r="K295" s="31" t="n">
        <v>1</v>
      </c>
      <c r="L295" s="31"/>
      <c r="M295" s="31"/>
      <c r="N295" s="31"/>
      <c r="O295" s="31"/>
      <c r="P295" s="31" t="n">
        <v>1</v>
      </c>
      <c r="Q295" s="31"/>
      <c r="R295" s="31" t="n">
        <v>2</v>
      </c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 t="n">
        <v>22</v>
      </c>
      <c r="AH295" s="31" t="n">
        <v>4</v>
      </c>
      <c r="AI295" s="31"/>
      <c r="AJ295" s="31"/>
      <c r="AK295" s="31"/>
      <c r="AL295" s="31" t="n">
        <v>3</v>
      </c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 t="n">
        <v>1</v>
      </c>
      <c r="BM295" s="29"/>
      <c r="BN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0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n">
        <v>214</v>
      </c>
      <c r="C297" s="27" t="s">
        <v>442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5</v>
      </c>
      <c r="C298" s="27" t="s">
        <v>443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s">
        <v>444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5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7</v>
      </c>
      <c r="C301" s="27" t="s">
        <v>448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48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n">
        <v>218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9</v>
      </c>
      <c r="C304" s="27" t="s">
        <v>451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n">
        <v>220</v>
      </c>
      <c r="C305" s="27" t="s">
        <v>452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n">
        <v>221</v>
      </c>
      <c r="C306" s="27" t="s">
        <v>453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95" hidden="false" customHeight="true" outlineLevel="0" collapsed="false">
      <c r="A307" s="26" t="n">
        <v>294</v>
      </c>
      <c r="B307" s="14" t="s">
        <v>454</v>
      </c>
      <c r="C307" s="27" t="s">
        <v>455</v>
      </c>
      <c r="D307" s="27"/>
      <c r="E307" s="31" t="n">
        <v>20</v>
      </c>
      <c r="F307" s="31" t="n">
        <v>16</v>
      </c>
      <c r="G307" s="31"/>
      <c r="H307" s="31"/>
      <c r="I307" s="31" t="n">
        <v>4</v>
      </c>
      <c r="J307" s="31"/>
      <c r="K307" s="31" t="n">
        <v>3</v>
      </c>
      <c r="L307" s="31"/>
      <c r="M307" s="31"/>
      <c r="N307" s="31"/>
      <c r="O307" s="31"/>
      <c r="P307" s="31" t="n">
        <v>1</v>
      </c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 t="n">
        <v>1</v>
      </c>
      <c r="AC307" s="31"/>
      <c r="AD307" s="31"/>
      <c r="AE307" s="31"/>
      <c r="AF307" s="31"/>
      <c r="AG307" s="31"/>
      <c r="AH307" s="31" t="n">
        <v>14</v>
      </c>
      <c r="AI307" s="31"/>
      <c r="AJ307" s="31"/>
      <c r="AK307" s="31"/>
      <c r="AL307" s="31" t="n">
        <v>1</v>
      </c>
      <c r="AM307" s="31"/>
      <c r="AN307" s="31" t="n">
        <v>1</v>
      </c>
      <c r="AO307" s="31"/>
      <c r="AP307" s="31" t="n">
        <v>8</v>
      </c>
      <c r="AQ307" s="31"/>
      <c r="AR307" s="31" t="n">
        <v>7</v>
      </c>
      <c r="AS307" s="31" t="n">
        <v>1</v>
      </c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 t="n">
        <v>1</v>
      </c>
      <c r="BM307" s="29"/>
      <c r="BN307" s="16"/>
    </row>
    <row r="308" customFormat="false" ht="12.95" hidden="false" customHeight="true" outlineLevel="0" collapsed="false">
      <c r="A308" s="26" t="n">
        <v>295</v>
      </c>
      <c r="B308" s="14" t="s">
        <v>456</v>
      </c>
      <c r="C308" s="27" t="s">
        <v>455</v>
      </c>
      <c r="D308" s="27"/>
      <c r="E308" s="31" t="n">
        <v>3</v>
      </c>
      <c r="F308" s="31" t="n">
        <v>3</v>
      </c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 t="n">
        <v>3</v>
      </c>
      <c r="AI308" s="31"/>
      <c r="AJ308" s="31"/>
      <c r="AK308" s="31"/>
      <c r="AL308" s="31"/>
      <c r="AM308" s="31"/>
      <c r="AN308" s="31"/>
      <c r="AO308" s="31"/>
      <c r="AP308" s="31"/>
      <c r="AQ308" s="31"/>
      <c r="AR308" s="31" t="n">
        <v>3</v>
      </c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95" hidden="false" customHeight="true" outlineLevel="0" collapsed="false">
      <c r="A309" s="26" t="n">
        <v>296</v>
      </c>
      <c r="B309" s="14" t="s">
        <v>457</v>
      </c>
      <c r="C309" s="27" t="s">
        <v>458</v>
      </c>
      <c r="D309" s="27"/>
      <c r="E309" s="31" t="n">
        <v>2</v>
      </c>
      <c r="F309" s="31" t="n">
        <v>2</v>
      </c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 t="n">
        <v>1</v>
      </c>
      <c r="AI309" s="31"/>
      <c r="AJ309" s="31"/>
      <c r="AK309" s="31"/>
      <c r="AL309" s="31" t="n">
        <v>1</v>
      </c>
      <c r="AM309" s="31"/>
      <c r="AN309" s="31"/>
      <c r="AO309" s="31"/>
      <c r="AP309" s="31"/>
      <c r="AQ309" s="31"/>
      <c r="AR309" s="31" t="n">
        <v>1</v>
      </c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14" t="s">
        <v>459</v>
      </c>
      <c r="C310" s="27" t="s">
        <v>458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14" t="n">
        <v>223</v>
      </c>
      <c r="C311" s="27" t="s">
        <v>460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14" t="s">
        <v>461</v>
      </c>
      <c r="C312" s="27" t="s">
        <v>462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s">
        <v>463</v>
      </c>
      <c r="C313" s="27" t="s">
        <v>462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4</v>
      </c>
      <c r="C314" s="27" t="s">
        <v>465</v>
      </c>
      <c r="D314" s="27"/>
      <c r="E314" s="29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6</v>
      </c>
      <c r="C315" s="27" t="s">
        <v>467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s">
        <v>471</v>
      </c>
      <c r="C318" s="27" t="s">
        <v>469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6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n">
        <v>227</v>
      </c>
      <c r="C323" s="27" t="s">
        <v>478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79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s">
        <v>481</v>
      </c>
      <c r="C325" s="27" t="s">
        <v>480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35.45" hidden="false" customHeight="true" outlineLevel="0" collapsed="false">
      <c r="A326" s="26" t="n">
        <v>313</v>
      </c>
      <c r="B326" s="14" t="s">
        <v>482</v>
      </c>
      <c r="C326" s="27" t="s">
        <v>483</v>
      </c>
      <c r="D326" s="27"/>
      <c r="E326" s="31" t="n">
        <v>1</v>
      </c>
      <c r="F326" s="31"/>
      <c r="G326" s="31"/>
      <c r="H326" s="31"/>
      <c r="I326" s="31" t="n">
        <v>1</v>
      </c>
      <c r="J326" s="31"/>
      <c r="K326" s="31"/>
      <c r="L326" s="31"/>
      <c r="M326" s="31"/>
      <c r="N326" s="31"/>
      <c r="O326" s="31"/>
      <c r="P326" s="31"/>
      <c r="Q326" s="31"/>
      <c r="R326" s="31" t="n">
        <v>1</v>
      </c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25.7" hidden="false" customHeight="true" outlineLevel="0" collapsed="false">
      <c r="A327" s="26" t="n">
        <v>314</v>
      </c>
      <c r="B327" s="14" t="s">
        <v>484</v>
      </c>
      <c r="C327" s="27" t="s">
        <v>483</v>
      </c>
      <c r="D327" s="27"/>
      <c r="E327" s="31" t="n">
        <v>2</v>
      </c>
      <c r="F327" s="31" t="n">
        <v>1</v>
      </c>
      <c r="G327" s="31"/>
      <c r="H327" s="31"/>
      <c r="I327" s="31" t="n">
        <v>1</v>
      </c>
      <c r="J327" s="31"/>
      <c r="K327" s="31"/>
      <c r="L327" s="31"/>
      <c r="M327" s="31"/>
      <c r="N327" s="31"/>
      <c r="O327" s="31"/>
      <c r="P327" s="31"/>
      <c r="Q327" s="31"/>
      <c r="R327" s="31" t="n">
        <v>1</v>
      </c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 t="n">
        <v>1</v>
      </c>
      <c r="AI327" s="31"/>
      <c r="AJ327" s="31"/>
      <c r="AK327" s="31"/>
      <c r="AL327" s="31"/>
      <c r="AM327" s="31"/>
      <c r="AN327" s="31"/>
      <c r="AO327" s="31"/>
      <c r="AP327" s="31"/>
      <c r="AQ327" s="31"/>
      <c r="AR327" s="31" t="n">
        <v>1</v>
      </c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3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n">
        <v>231</v>
      </c>
      <c r="C329" s="27" t="s">
        <v>486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n">
        <v>232</v>
      </c>
      <c r="C330" s="27" t="s">
        <v>487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88</v>
      </c>
      <c r="C331" s="27" t="s">
        <v>489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0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1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1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4</v>
      </c>
      <c r="C335" s="27" t="s">
        <v>491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s">
        <v>495</v>
      </c>
      <c r="C336" s="27" t="s">
        <v>496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s">
        <v>497</v>
      </c>
      <c r="C337" s="27" t="s">
        <v>496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8</v>
      </c>
      <c r="C338" s="27" t="s">
        <v>499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0</v>
      </c>
      <c r="C339" s="27" t="s">
        <v>499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2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n">
        <v>235</v>
      </c>
      <c r="C343" s="27" t="s">
        <v>505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6</v>
      </c>
      <c r="C344" s="27" t="s">
        <v>507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8</v>
      </c>
      <c r="C345" s="27" t="s">
        <v>507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09</v>
      </c>
      <c r="C346" s="27" t="s">
        <v>510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1</v>
      </c>
      <c r="C347" s="27" t="s">
        <v>510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2</v>
      </c>
      <c r="C348" s="33" t="s">
        <v>513</v>
      </c>
      <c r="D348" s="33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4</v>
      </c>
      <c r="C349" s="27" t="s">
        <v>513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s">
        <v>515</v>
      </c>
      <c r="C350" s="27" t="s">
        <v>513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19</v>
      </c>
      <c r="C353" s="27" t="s">
        <v>517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7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3</v>
      </c>
      <c r="C356" s="27" t="s">
        <v>522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4</v>
      </c>
      <c r="C357" s="27" t="s">
        <v>522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2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95" hidden="false" customHeight="true" outlineLevel="0" collapsed="false">
      <c r="A359" s="26" t="n">
        <v>346</v>
      </c>
      <c r="B359" s="14" t="s">
        <v>526</v>
      </c>
      <c r="C359" s="27" t="s">
        <v>527</v>
      </c>
      <c r="D359" s="27"/>
      <c r="E359" s="31" t="n">
        <f aca="false">SUM(E360:E399)</f>
        <v>13</v>
      </c>
      <c r="F359" s="31" t="n">
        <f aca="false">SUM(F360:F399)</f>
        <v>11</v>
      </c>
      <c r="G359" s="31" t="n">
        <f aca="false">SUM(G360:G399)</f>
        <v>0</v>
      </c>
      <c r="H359" s="31" t="n">
        <f aca="false">SUM(H360:H399)</f>
        <v>0</v>
      </c>
      <c r="I359" s="31" t="n">
        <f aca="false">SUM(I360:I399)</f>
        <v>2</v>
      </c>
      <c r="J359" s="31" t="n">
        <f aca="false">SUM(J360:J399)</f>
        <v>0</v>
      </c>
      <c r="K359" s="31" t="n">
        <f aca="false">SUM(K360:K399)</f>
        <v>0</v>
      </c>
      <c r="L359" s="31" t="n">
        <f aca="false">SUM(L360:L399)</f>
        <v>0</v>
      </c>
      <c r="M359" s="31" t="n">
        <f aca="false">SUM(M360:M399)</f>
        <v>1</v>
      </c>
      <c r="N359" s="31" t="n">
        <f aca="false">SUM(N360:N399)</f>
        <v>1</v>
      </c>
      <c r="O359" s="31" t="n">
        <f aca="false">SUM(O360:O399)</f>
        <v>0</v>
      </c>
      <c r="P359" s="31" t="n">
        <f aca="false">SUM(P360:P399)</f>
        <v>0</v>
      </c>
      <c r="Q359" s="31" t="n">
        <f aca="false">SUM(Q360:Q399)</f>
        <v>0</v>
      </c>
      <c r="R359" s="31" t="n">
        <f aca="false">SUM(R360:R399)</f>
        <v>0</v>
      </c>
      <c r="S359" s="31" t="n">
        <f aca="false">SUM(S360:S399)</f>
        <v>0</v>
      </c>
      <c r="T359" s="31" t="n">
        <f aca="false">SUM(T360:T399)</f>
        <v>0</v>
      </c>
      <c r="U359" s="31" t="n">
        <f aca="false">SUM(U360:U399)</f>
        <v>0</v>
      </c>
      <c r="V359" s="31" t="n">
        <f aca="false">SUM(V360:V399)</f>
        <v>0</v>
      </c>
      <c r="W359" s="31" t="n">
        <f aca="false">SUM(W360:W399)</f>
        <v>0</v>
      </c>
      <c r="X359" s="31" t="n">
        <f aca="false">SUM(X360:X399)</f>
        <v>0</v>
      </c>
      <c r="Y359" s="31" t="n">
        <f aca="false">SUM(Y360:Y399)</f>
        <v>0</v>
      </c>
      <c r="Z359" s="31" t="n">
        <f aca="false">SUM(Z360:Z399)</f>
        <v>0</v>
      </c>
      <c r="AA359" s="31" t="n">
        <f aca="false">SUM(AA360:AA399)</f>
        <v>0</v>
      </c>
      <c r="AB359" s="31" t="n">
        <f aca="false">SUM(AB360:AB399)</f>
        <v>1</v>
      </c>
      <c r="AC359" s="31" t="n">
        <f aca="false">SUM(AC360:AC399)</f>
        <v>0</v>
      </c>
      <c r="AD359" s="31" t="n">
        <f aca="false">SUM(AD360:AD399)</f>
        <v>0</v>
      </c>
      <c r="AE359" s="31" t="n">
        <f aca="false">SUM(AE360:AE399)</f>
        <v>0</v>
      </c>
      <c r="AF359" s="31" t="n">
        <f aca="false">SUM(AF360:AF399)</f>
        <v>0</v>
      </c>
      <c r="AG359" s="31" t="n">
        <f aca="false">SUM(AG360:AG399)</f>
        <v>0</v>
      </c>
      <c r="AH359" s="31" t="n">
        <f aca="false">SUM(AH360:AH399)</f>
        <v>6</v>
      </c>
      <c r="AI359" s="31" t="n">
        <f aca="false">SUM(AI360:AI399)</f>
        <v>0</v>
      </c>
      <c r="AJ359" s="31" t="n">
        <f aca="false">SUM(AJ360:AJ399)</f>
        <v>0</v>
      </c>
      <c r="AK359" s="31" t="n">
        <f aca="false">SUM(AK360:AK399)</f>
        <v>1</v>
      </c>
      <c r="AL359" s="31" t="n">
        <f aca="false">SUM(AL360:AL399)</f>
        <v>3</v>
      </c>
      <c r="AM359" s="31" t="n">
        <f aca="false">SUM(AM360:AM399)</f>
        <v>0</v>
      </c>
      <c r="AN359" s="31" t="n">
        <f aca="false">SUM(AN360:AN399)</f>
        <v>0</v>
      </c>
      <c r="AO359" s="31" t="n">
        <f aca="false">SUM(AO360:AO399)</f>
        <v>0</v>
      </c>
      <c r="AP359" s="31" t="n">
        <f aca="false">SUM(AP360:AP399)</f>
        <v>1</v>
      </c>
      <c r="AQ359" s="31" t="n">
        <f aca="false">SUM(AQ360:AQ399)</f>
        <v>0</v>
      </c>
      <c r="AR359" s="31" t="n">
        <f aca="false">SUM(AR360:AR399)</f>
        <v>0</v>
      </c>
      <c r="AS359" s="31" t="n">
        <f aca="false">SUM(AS360:AS399)</f>
        <v>0</v>
      </c>
      <c r="AT359" s="31" t="n">
        <f aca="false">SUM(AT360:AT399)</f>
        <v>0</v>
      </c>
      <c r="AU359" s="31" t="n">
        <f aca="false">SUM(AU360:AU399)</f>
        <v>0</v>
      </c>
      <c r="AV359" s="31" t="n">
        <f aca="false">SUM(AV360:AV399)</f>
        <v>0</v>
      </c>
      <c r="AW359" s="31" t="n">
        <f aca="false">SUM(AW360:AW399)</f>
        <v>0</v>
      </c>
      <c r="AX359" s="31" t="n">
        <f aca="false">SUM(AX360:AX399)</f>
        <v>0</v>
      </c>
      <c r="AY359" s="31" t="n">
        <f aca="false">SUM(AY360:AY399)</f>
        <v>0</v>
      </c>
      <c r="AZ359" s="31" t="n">
        <f aca="false">SUM(AZ360:AZ399)</f>
        <v>0</v>
      </c>
      <c r="BA359" s="31" t="n">
        <f aca="false">SUM(BA360:BA399)</f>
        <v>0</v>
      </c>
      <c r="BB359" s="31" t="n">
        <f aca="false">SUM(BB360:BB399)</f>
        <v>0</v>
      </c>
      <c r="BC359" s="31" t="n">
        <f aca="false">SUM(BC360:BC399)</f>
        <v>0</v>
      </c>
      <c r="BD359" s="31" t="n">
        <f aca="false">SUM(BD360:BD399)</f>
        <v>0</v>
      </c>
      <c r="BE359" s="31" t="n">
        <f aca="false">SUM(BE360:BE399)</f>
        <v>0</v>
      </c>
      <c r="BF359" s="31" t="n">
        <f aca="false">SUM(BF360:BF399)</f>
        <v>0</v>
      </c>
      <c r="BG359" s="31" t="n">
        <f aca="false">SUM(BG360:BG399)</f>
        <v>0</v>
      </c>
      <c r="BH359" s="31" t="n">
        <f aca="false">SUM(BH360:BH399)</f>
        <v>0</v>
      </c>
      <c r="BI359" s="31" t="n">
        <f aca="false">SUM(BI360:BI399)</f>
        <v>0</v>
      </c>
      <c r="BJ359" s="31" t="n">
        <f aca="false">SUM(BJ360:BJ399)</f>
        <v>0</v>
      </c>
      <c r="BK359" s="31" t="n">
        <f aca="false">SUM(BK360:BK399)</f>
        <v>0</v>
      </c>
      <c r="BL359" s="31" t="n">
        <f aca="false">SUM(BL360:BL399)</f>
        <v>0</v>
      </c>
      <c r="BM359" s="31" t="n">
        <f aca="false">SUM(BM360:BM399)</f>
        <v>0</v>
      </c>
      <c r="BN359" s="16"/>
    </row>
    <row r="360" customFormat="false" ht="12.75" hidden="true" customHeight="true" outlineLevel="0" collapsed="false">
      <c r="A360" s="26" t="n">
        <v>347</v>
      </c>
      <c r="B360" s="14" t="n">
        <v>236</v>
      </c>
      <c r="C360" s="27" t="s">
        <v>528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n">
        <v>237</v>
      </c>
      <c r="C361" s="27" t="s">
        <v>529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0</v>
      </c>
      <c r="C362" s="27" t="s">
        <v>531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2</v>
      </c>
      <c r="C363" s="27" t="s">
        <v>531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3</v>
      </c>
      <c r="C364" s="27" t="s">
        <v>534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5</v>
      </c>
      <c r="C365" s="27" t="s">
        <v>534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75" hidden="true" customHeight="true" outlineLevel="0" collapsed="false">
      <c r="A366" s="26" t="n">
        <v>353</v>
      </c>
      <c r="B366" s="14" t="s">
        <v>536</v>
      </c>
      <c r="C366" s="27" t="s">
        <v>537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75" hidden="true" customHeight="true" outlineLevel="0" collapsed="false">
      <c r="A367" s="26" t="n">
        <v>354</v>
      </c>
      <c r="B367" s="14" t="s">
        <v>538</v>
      </c>
      <c r="C367" s="27" t="s">
        <v>537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37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0</v>
      </c>
      <c r="C369" s="27" t="s">
        <v>541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1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1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95" hidden="fals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31" t="n">
        <v>2</v>
      </c>
      <c r="F373" s="31"/>
      <c r="G373" s="31"/>
      <c r="H373" s="31"/>
      <c r="I373" s="31" t="n">
        <v>2</v>
      </c>
      <c r="J373" s="31"/>
      <c r="K373" s="31"/>
      <c r="L373" s="31"/>
      <c r="M373" s="31" t="n">
        <v>1</v>
      </c>
      <c r="N373" s="31" t="n">
        <v>1</v>
      </c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5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48</v>
      </c>
      <c r="C375" s="27" t="s">
        <v>545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95" hidden="false" customHeight="true" outlineLevel="0" collapsed="false">
      <c r="A376" s="26" t="n">
        <v>363</v>
      </c>
      <c r="B376" s="14" t="s">
        <v>549</v>
      </c>
      <c r="C376" s="27" t="s">
        <v>550</v>
      </c>
      <c r="D376" s="27"/>
      <c r="E376" s="31" t="n">
        <v>1</v>
      </c>
      <c r="F376" s="31" t="n">
        <v>1</v>
      </c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 t="n">
        <v>1</v>
      </c>
      <c r="AI376" s="31"/>
      <c r="AJ376" s="31"/>
      <c r="AK376" s="31"/>
      <c r="AL376" s="31"/>
      <c r="AM376" s="31"/>
      <c r="AN376" s="31"/>
      <c r="AO376" s="31"/>
      <c r="AP376" s="31" t="n">
        <v>1</v>
      </c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1</v>
      </c>
      <c r="C377" s="27" t="s">
        <v>550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2</v>
      </c>
      <c r="C378" s="27" t="s">
        <v>553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3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5</v>
      </c>
      <c r="C380" s="27" t="s">
        <v>556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6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8</v>
      </c>
      <c r="C382" s="27" t="s">
        <v>556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59</v>
      </c>
      <c r="C383" s="27" t="s">
        <v>560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1</v>
      </c>
      <c r="C384" s="27" t="s">
        <v>560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95" hidden="false" customHeight="true" outlineLevel="0" collapsed="false">
      <c r="A387" s="26" t="n">
        <v>374</v>
      </c>
      <c r="B387" s="14" t="n">
        <v>246</v>
      </c>
      <c r="C387" s="27" t="s">
        <v>565</v>
      </c>
      <c r="D387" s="27"/>
      <c r="E387" s="31" t="n">
        <v>1</v>
      </c>
      <c r="F387" s="31" t="n">
        <v>1</v>
      </c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 t="n">
        <v>1</v>
      </c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n">
        <v>247</v>
      </c>
      <c r="C388" s="27" t="s">
        <v>566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s">
        <v>567</v>
      </c>
      <c r="C389" s="27" t="s">
        <v>568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s">
        <v>569</v>
      </c>
      <c r="C390" s="27" t="s">
        <v>568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22.7" hidden="fals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31" t="n">
        <v>6</v>
      </c>
      <c r="F391" s="31" t="n">
        <v>6</v>
      </c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 t="n">
        <v>4</v>
      </c>
      <c r="AI391" s="31"/>
      <c r="AJ391" s="31"/>
      <c r="AK391" s="31"/>
      <c r="AL391" s="31" t="n">
        <v>2</v>
      </c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22.7" hidden="false" customHeight="true" outlineLevel="0" collapsed="false">
      <c r="A392" s="26" t="n">
        <v>379</v>
      </c>
      <c r="B392" s="14" t="s">
        <v>572</v>
      </c>
      <c r="C392" s="27" t="s">
        <v>571</v>
      </c>
      <c r="D392" s="27"/>
      <c r="E392" s="31" t="n">
        <v>2</v>
      </c>
      <c r="F392" s="31" t="n">
        <v>2</v>
      </c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 t="n">
        <v>1</v>
      </c>
      <c r="AC392" s="31"/>
      <c r="AD392" s="31"/>
      <c r="AE392" s="31"/>
      <c r="AF392" s="31"/>
      <c r="AG392" s="31"/>
      <c r="AH392" s="31"/>
      <c r="AI392" s="31"/>
      <c r="AJ392" s="31"/>
      <c r="AK392" s="31"/>
      <c r="AL392" s="31" t="n">
        <v>1</v>
      </c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n">
        <v>250</v>
      </c>
      <c r="C393" s="27" t="s">
        <v>573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n">
        <v>251</v>
      </c>
      <c r="C394" s="27" t="s">
        <v>574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33.95" hidden="false" customHeight="true" outlineLevel="0" collapsed="false">
      <c r="A395" s="26" t="n">
        <v>382</v>
      </c>
      <c r="B395" s="14" t="s">
        <v>575</v>
      </c>
      <c r="C395" s="27" t="s">
        <v>576</v>
      </c>
      <c r="D395" s="27"/>
      <c r="E395" s="31" t="n">
        <v>1</v>
      </c>
      <c r="F395" s="31" t="n">
        <v>1</v>
      </c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 t="n">
        <v>1</v>
      </c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s">
        <v>577</v>
      </c>
      <c r="C396" s="27" t="s">
        <v>576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78</v>
      </c>
      <c r="C397" s="27" t="s">
        <v>579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0</v>
      </c>
      <c r="C398" s="27" t="s">
        <v>579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n">
        <v>254</v>
      </c>
      <c r="C399" s="27" t="s">
        <v>581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25.7" hidden="false" customHeight="true" outlineLevel="0" collapsed="false">
      <c r="A400" s="26" t="n">
        <v>387</v>
      </c>
      <c r="B400" s="14" t="s">
        <v>582</v>
      </c>
      <c r="C400" s="27" t="s">
        <v>583</v>
      </c>
      <c r="D400" s="27"/>
      <c r="E400" s="29" t="n">
        <f aca="false">SUM(E401:E454)</f>
        <v>397</v>
      </c>
      <c r="F400" s="29" t="n">
        <f aca="false">SUM(F401:F454)</f>
        <v>369</v>
      </c>
      <c r="G400" s="29" t="n">
        <f aca="false">SUM(G401:G454)</f>
        <v>0</v>
      </c>
      <c r="H400" s="29" t="n">
        <f aca="false">SUM(H401:H454)</f>
        <v>3</v>
      </c>
      <c r="I400" s="29" t="n">
        <f aca="false">SUM(I401:I454)</f>
        <v>25</v>
      </c>
      <c r="J400" s="29" t="n">
        <f aca="false">SUM(J401:J454)</f>
        <v>0</v>
      </c>
      <c r="K400" s="29" t="n">
        <f aca="false">SUM(K401:K454)</f>
        <v>0</v>
      </c>
      <c r="L400" s="29" t="n">
        <f aca="false">SUM(L401:L454)</f>
        <v>0</v>
      </c>
      <c r="M400" s="29" t="n">
        <f aca="false">SUM(M401:M454)</f>
        <v>3</v>
      </c>
      <c r="N400" s="29" t="n">
        <f aca="false">SUM(N401:N454)</f>
        <v>0</v>
      </c>
      <c r="O400" s="29" t="n">
        <f aca="false">SUM(O401:O454)</f>
        <v>0</v>
      </c>
      <c r="P400" s="29" t="n">
        <f aca="false">SUM(P401:P454)</f>
        <v>0</v>
      </c>
      <c r="Q400" s="29" t="n">
        <f aca="false">SUM(Q401:Q454)</f>
        <v>18</v>
      </c>
      <c r="R400" s="29" t="n">
        <f aca="false">SUM(R401:R454)</f>
        <v>4</v>
      </c>
      <c r="S400" s="29" t="n">
        <f aca="false">SUM(S401:S454)</f>
        <v>0</v>
      </c>
      <c r="T400" s="29" t="n">
        <f aca="false">SUM(T401:T454)</f>
        <v>51</v>
      </c>
      <c r="U400" s="29" t="n">
        <f aca="false">SUM(U401:U454)</f>
        <v>6</v>
      </c>
      <c r="V400" s="29" t="n">
        <f aca="false">SUM(V401:V454)</f>
        <v>11</v>
      </c>
      <c r="W400" s="29" t="n">
        <f aca="false">SUM(W401:W454)</f>
        <v>25</v>
      </c>
      <c r="X400" s="29" t="n">
        <f aca="false">SUM(X401:X454)</f>
        <v>9</v>
      </c>
      <c r="Y400" s="29" t="n">
        <f aca="false">SUM(Y401:Y454)</f>
        <v>0</v>
      </c>
      <c r="Z400" s="29" t="n">
        <f aca="false">SUM(Z401:Z454)</f>
        <v>0</v>
      </c>
      <c r="AA400" s="29" t="n">
        <f aca="false">SUM(AA401:AA454)</f>
        <v>0</v>
      </c>
      <c r="AB400" s="29" t="n">
        <f aca="false">SUM(AB401:AB454)</f>
        <v>2</v>
      </c>
      <c r="AC400" s="29" t="n">
        <f aca="false">SUM(AC401:AC454)</f>
        <v>0</v>
      </c>
      <c r="AD400" s="29" t="n">
        <f aca="false">SUM(AD401:AD454)</f>
        <v>5</v>
      </c>
      <c r="AE400" s="29" t="n">
        <f aca="false">SUM(AE401:AE454)</f>
        <v>0</v>
      </c>
      <c r="AF400" s="29" t="n">
        <f aca="false">SUM(AF401:AF454)</f>
        <v>0</v>
      </c>
      <c r="AG400" s="29" t="n">
        <f aca="false">SUM(AG401:AG454)</f>
        <v>27</v>
      </c>
      <c r="AH400" s="29" t="n">
        <f aca="false">SUM(AH401:AH454)</f>
        <v>22</v>
      </c>
      <c r="AI400" s="29" t="n">
        <f aca="false">SUM(AI401:AI454)</f>
        <v>0</v>
      </c>
      <c r="AJ400" s="29" t="n">
        <f aca="false">SUM(AJ401:AJ454)</f>
        <v>0</v>
      </c>
      <c r="AK400" s="29" t="n">
        <f aca="false">SUM(AK401:AK454)</f>
        <v>255</v>
      </c>
      <c r="AL400" s="29" t="n">
        <f aca="false">SUM(AL401:AL454)</f>
        <v>7</v>
      </c>
      <c r="AM400" s="29" t="n">
        <f aca="false">SUM(AM401:AM454)</f>
        <v>0</v>
      </c>
      <c r="AN400" s="29" t="n">
        <f aca="false">SUM(AN401:AN454)</f>
        <v>0</v>
      </c>
      <c r="AO400" s="29" t="n">
        <f aca="false">SUM(AO401:AO454)</f>
        <v>0</v>
      </c>
      <c r="AP400" s="29" t="n">
        <f aca="false">SUM(AP401:AP454)</f>
        <v>1</v>
      </c>
      <c r="AQ400" s="29" t="n">
        <f aca="false">SUM(AQ401:AQ454)</f>
        <v>1</v>
      </c>
      <c r="AR400" s="29" t="n">
        <f aca="false">SUM(AR401:AR454)</f>
        <v>56</v>
      </c>
      <c r="AS400" s="29" t="n">
        <f aca="false">SUM(AS401:AS454)</f>
        <v>35</v>
      </c>
      <c r="AT400" s="29" t="n">
        <f aca="false">SUM(AT401:AT454)</f>
        <v>0</v>
      </c>
      <c r="AU400" s="29" t="n">
        <f aca="false">SUM(AU401:AU454)</f>
        <v>38</v>
      </c>
      <c r="AV400" s="29" t="n">
        <f aca="false">SUM(AV401:AV454)</f>
        <v>0</v>
      </c>
      <c r="AW400" s="29" t="n">
        <f aca="false">SUM(AW401:AW454)</f>
        <v>2</v>
      </c>
      <c r="AX400" s="29" t="n">
        <f aca="false">SUM(AX401:AX454)</f>
        <v>8</v>
      </c>
      <c r="AY400" s="29" t="n">
        <f aca="false">SUM(AY401:AY454)</f>
        <v>22</v>
      </c>
      <c r="AZ400" s="29" t="n">
        <f aca="false">SUM(AZ401:AZ454)</f>
        <v>6</v>
      </c>
      <c r="BA400" s="29" t="n">
        <f aca="false">SUM(BA401:BA454)</f>
        <v>0</v>
      </c>
      <c r="BB400" s="29" t="n">
        <f aca="false">SUM(BB401:BB454)</f>
        <v>0</v>
      </c>
      <c r="BC400" s="29" t="n">
        <f aca="false">SUM(BC401:BC454)</f>
        <v>0</v>
      </c>
      <c r="BD400" s="29" t="n">
        <f aca="false">SUM(BD401:BD454)</f>
        <v>0</v>
      </c>
      <c r="BE400" s="29" t="n">
        <f aca="false">SUM(BE401:BE454)</f>
        <v>0</v>
      </c>
      <c r="BF400" s="29" t="n">
        <f aca="false">SUM(BF401:BF454)</f>
        <v>0</v>
      </c>
      <c r="BG400" s="29" t="n">
        <f aca="false">SUM(BG401:BG454)</f>
        <v>0</v>
      </c>
      <c r="BH400" s="29" t="n">
        <f aca="false">SUM(BH401:BH454)</f>
        <v>1</v>
      </c>
      <c r="BI400" s="29" t="n">
        <f aca="false">SUM(BI401:BI454)</f>
        <v>0</v>
      </c>
      <c r="BJ400" s="29" t="n">
        <f aca="false">SUM(BJ401:BJ454)</f>
        <v>0</v>
      </c>
      <c r="BK400" s="29" t="n">
        <f aca="false">SUM(BK401:BK454)</f>
        <v>0</v>
      </c>
      <c r="BL400" s="29" t="n">
        <f aca="false">SUM(BL401:BL454)</f>
        <v>4</v>
      </c>
      <c r="BM400" s="29" t="n">
        <f aca="false">SUM(BM401:BM454)</f>
        <v>0</v>
      </c>
      <c r="BN400" s="16"/>
    </row>
    <row r="401" customFormat="false" ht="12.75" hidden="true" customHeight="true" outlineLevel="0" collapsed="false">
      <c r="A401" s="26" t="n">
        <v>388</v>
      </c>
      <c r="B401" s="14" t="s">
        <v>584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n">
        <v>257</v>
      </c>
      <c r="C404" s="27" t="s">
        <v>589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0</v>
      </c>
      <c r="C405" s="27" t="s">
        <v>591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s">
        <v>592</v>
      </c>
      <c r="C406" s="27" t="s">
        <v>591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75" hidden="true" customHeight="true" outlineLevel="0" collapsed="false">
      <c r="A407" s="26" t="n">
        <v>394</v>
      </c>
      <c r="B407" s="14" t="s">
        <v>593</v>
      </c>
      <c r="C407" s="27" t="s">
        <v>591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75" hidden="true" customHeight="true" outlineLevel="0" collapsed="false">
      <c r="A408" s="26" t="n">
        <v>395</v>
      </c>
      <c r="B408" s="14" t="s">
        <v>594</v>
      </c>
      <c r="C408" s="27" t="s">
        <v>595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6</v>
      </c>
      <c r="C409" s="27" t="s">
        <v>595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7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s">
        <v>599</v>
      </c>
      <c r="C411" s="27" t="s">
        <v>598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0</v>
      </c>
      <c r="C412" s="27" t="s">
        <v>601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2</v>
      </c>
      <c r="C413" s="27" t="s">
        <v>603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95" hidden="false" customHeight="true" outlineLevel="0" collapsed="false">
      <c r="A414" s="26" t="n">
        <v>401</v>
      </c>
      <c r="B414" s="14" t="s">
        <v>604</v>
      </c>
      <c r="C414" s="27" t="s">
        <v>603</v>
      </c>
      <c r="D414" s="27"/>
      <c r="E414" s="31" t="n">
        <v>3</v>
      </c>
      <c r="F414" s="31" t="n">
        <v>3</v>
      </c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 t="n">
        <v>1</v>
      </c>
      <c r="U414" s="31"/>
      <c r="V414" s="31" t="n">
        <v>1</v>
      </c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 t="n">
        <v>2</v>
      </c>
      <c r="AL414" s="31"/>
      <c r="AM414" s="31"/>
      <c r="AN414" s="31"/>
      <c r="AO414" s="31"/>
      <c r="AP414" s="31" t="n">
        <v>1</v>
      </c>
      <c r="AQ414" s="31"/>
      <c r="AR414" s="31" t="n">
        <v>1</v>
      </c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 t="n">
        <v>2</v>
      </c>
      <c r="BM414" s="29"/>
      <c r="BN414" s="16"/>
    </row>
    <row r="415" customFormat="false" ht="12.95" hidden="fals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31" t="n">
        <v>2</v>
      </c>
      <c r="F415" s="31"/>
      <c r="G415" s="31"/>
      <c r="H415" s="31"/>
      <c r="I415" s="31" t="n">
        <v>2</v>
      </c>
      <c r="J415" s="31"/>
      <c r="K415" s="31"/>
      <c r="L415" s="31"/>
      <c r="M415" s="31"/>
      <c r="N415" s="31"/>
      <c r="O415" s="31"/>
      <c r="P415" s="31"/>
      <c r="Q415" s="31"/>
      <c r="R415" s="31" t="n">
        <v>2</v>
      </c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6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33.95" hidden="false" customHeight="true" outlineLevel="0" collapsed="false">
      <c r="A418" s="26" t="n">
        <v>405</v>
      </c>
      <c r="B418" s="14" t="s">
        <v>609</v>
      </c>
      <c r="C418" s="27" t="s">
        <v>610</v>
      </c>
      <c r="D418" s="27"/>
      <c r="E418" s="31" t="n">
        <v>6</v>
      </c>
      <c r="F418" s="31" t="n">
        <v>5</v>
      </c>
      <c r="G418" s="31"/>
      <c r="H418" s="31" t="n">
        <v>1</v>
      </c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 t="n">
        <v>1</v>
      </c>
      <c r="U418" s="31"/>
      <c r="V418" s="31"/>
      <c r="W418" s="31" t="n">
        <v>1</v>
      </c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 t="n">
        <v>4</v>
      </c>
      <c r="AL418" s="31"/>
      <c r="AM418" s="31"/>
      <c r="AN418" s="31"/>
      <c r="AO418" s="31"/>
      <c r="AP418" s="31"/>
      <c r="AQ418" s="31"/>
      <c r="AR418" s="31"/>
      <c r="AS418" s="31" t="n">
        <v>1</v>
      </c>
      <c r="AT418" s="31"/>
      <c r="AU418" s="31" t="n">
        <v>1</v>
      </c>
      <c r="AV418" s="31"/>
      <c r="AW418" s="31"/>
      <c r="AX418" s="31"/>
      <c r="AY418" s="31" t="n">
        <v>1</v>
      </c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33.95" hidden="false" customHeight="true" outlineLevel="0" collapsed="false">
      <c r="A419" s="26" t="n">
        <v>406</v>
      </c>
      <c r="B419" s="14" t="s">
        <v>611</v>
      </c>
      <c r="C419" s="27" t="s">
        <v>610</v>
      </c>
      <c r="D419" s="27"/>
      <c r="E419" s="31" t="n">
        <v>1</v>
      </c>
      <c r="F419" s="31" t="n">
        <v>1</v>
      </c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 t="n">
        <v>1</v>
      </c>
      <c r="U419" s="31"/>
      <c r="V419" s="31"/>
      <c r="W419" s="31"/>
      <c r="X419" s="31" t="n">
        <v>1</v>
      </c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 t="n">
        <v>1</v>
      </c>
      <c r="AS419" s="31" t="n">
        <v>1</v>
      </c>
      <c r="AT419" s="31"/>
      <c r="AU419" s="31" t="n">
        <v>2</v>
      </c>
      <c r="AV419" s="31"/>
      <c r="AW419" s="31"/>
      <c r="AX419" s="31"/>
      <c r="AY419" s="31" t="n">
        <v>2</v>
      </c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2</v>
      </c>
      <c r="C420" s="27" t="s">
        <v>613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4</v>
      </c>
      <c r="C421" s="27" t="s">
        <v>613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5</v>
      </c>
      <c r="C422" s="27" t="s">
        <v>613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6</v>
      </c>
      <c r="C423" s="27" t="s">
        <v>613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7</v>
      </c>
      <c r="C424" s="27" t="s">
        <v>613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n">
        <v>261</v>
      </c>
      <c r="C425" s="27" t="s">
        <v>618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57.4" hidden="false" customHeight="true" outlineLevel="0" collapsed="false">
      <c r="A426" s="26" t="n">
        <v>413</v>
      </c>
      <c r="B426" s="14" t="s">
        <v>619</v>
      </c>
      <c r="C426" s="27" t="s">
        <v>620</v>
      </c>
      <c r="D426" s="27"/>
      <c r="E426" s="31" t="n">
        <v>2</v>
      </c>
      <c r="F426" s="31" t="n">
        <v>2</v>
      </c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 t="n">
        <v>2</v>
      </c>
      <c r="AL426" s="31"/>
      <c r="AM426" s="31"/>
      <c r="AN426" s="31"/>
      <c r="AO426" s="31"/>
      <c r="AP426" s="31"/>
      <c r="AQ426" s="31"/>
      <c r="AR426" s="31" t="n">
        <v>2</v>
      </c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1</v>
      </c>
      <c r="C427" s="27" t="s">
        <v>620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2</v>
      </c>
      <c r="C428" s="27" t="s">
        <v>620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25.7" hidden="false" customHeight="true" outlineLevel="0" collapsed="false">
      <c r="A429" s="26" t="n">
        <v>416</v>
      </c>
      <c r="B429" s="14" t="s">
        <v>623</v>
      </c>
      <c r="C429" s="27" t="s">
        <v>624</v>
      </c>
      <c r="D429" s="27"/>
      <c r="E429" s="31" t="n">
        <v>194</v>
      </c>
      <c r="F429" s="31" t="n">
        <v>186</v>
      </c>
      <c r="G429" s="31"/>
      <c r="H429" s="31" t="n">
        <v>1</v>
      </c>
      <c r="I429" s="31" t="n">
        <v>7</v>
      </c>
      <c r="J429" s="31"/>
      <c r="K429" s="31"/>
      <c r="L429" s="31"/>
      <c r="M429" s="31"/>
      <c r="N429" s="31"/>
      <c r="O429" s="31"/>
      <c r="P429" s="31"/>
      <c r="Q429" s="31" t="n">
        <v>6</v>
      </c>
      <c r="R429" s="31" t="n">
        <v>1</v>
      </c>
      <c r="S429" s="31"/>
      <c r="T429" s="31" t="n">
        <v>33</v>
      </c>
      <c r="U429" s="31"/>
      <c r="V429" s="31" t="n">
        <v>3</v>
      </c>
      <c r="W429" s="31" t="n">
        <v>23</v>
      </c>
      <c r="X429" s="31" t="n">
        <v>7</v>
      </c>
      <c r="Y429" s="31"/>
      <c r="Z429" s="31"/>
      <c r="AA429" s="31"/>
      <c r="AB429" s="31" t="n">
        <v>1</v>
      </c>
      <c r="AC429" s="31"/>
      <c r="AD429" s="31"/>
      <c r="AE429" s="31"/>
      <c r="AF429" s="31"/>
      <c r="AG429" s="31"/>
      <c r="AH429" s="31"/>
      <c r="AI429" s="31"/>
      <c r="AJ429" s="31"/>
      <c r="AK429" s="31" t="n">
        <v>151</v>
      </c>
      <c r="AL429" s="31" t="n">
        <v>1</v>
      </c>
      <c r="AM429" s="31"/>
      <c r="AN429" s="31"/>
      <c r="AO429" s="31"/>
      <c r="AP429" s="31"/>
      <c r="AQ429" s="31" t="n">
        <v>1</v>
      </c>
      <c r="AR429" s="31" t="n">
        <v>30</v>
      </c>
      <c r="AS429" s="31" t="n">
        <v>17</v>
      </c>
      <c r="AT429" s="31"/>
      <c r="AU429" s="31" t="n">
        <v>22</v>
      </c>
      <c r="AV429" s="31"/>
      <c r="AW429" s="31"/>
      <c r="AX429" s="31" t="n">
        <v>2</v>
      </c>
      <c r="AY429" s="31" t="n">
        <v>14</v>
      </c>
      <c r="AZ429" s="31" t="n">
        <v>6</v>
      </c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 t="n">
        <v>1</v>
      </c>
      <c r="BM429" s="29"/>
      <c r="BN429" s="16"/>
    </row>
    <row r="430" customFormat="false" ht="25.7" hidden="false" customHeight="true" outlineLevel="0" collapsed="false">
      <c r="A430" s="26" t="n">
        <v>417</v>
      </c>
      <c r="B430" s="14" t="s">
        <v>625</v>
      </c>
      <c r="C430" s="27" t="s">
        <v>624</v>
      </c>
      <c r="D430" s="27"/>
      <c r="E430" s="31" t="n">
        <v>151</v>
      </c>
      <c r="F430" s="31" t="n">
        <v>135</v>
      </c>
      <c r="G430" s="31"/>
      <c r="H430" s="31" t="n">
        <v>1</v>
      </c>
      <c r="I430" s="31" t="n">
        <v>15</v>
      </c>
      <c r="J430" s="31"/>
      <c r="K430" s="31"/>
      <c r="L430" s="31"/>
      <c r="M430" s="31" t="n">
        <v>3</v>
      </c>
      <c r="N430" s="31"/>
      <c r="O430" s="31"/>
      <c r="P430" s="31"/>
      <c r="Q430" s="31" t="n">
        <v>11</v>
      </c>
      <c r="R430" s="31" t="n">
        <v>1</v>
      </c>
      <c r="S430" s="31"/>
      <c r="T430" s="31" t="n">
        <v>13</v>
      </c>
      <c r="U430" s="31" t="n">
        <v>5</v>
      </c>
      <c r="V430" s="31" t="n">
        <v>7</v>
      </c>
      <c r="W430" s="31" t="n">
        <v>1</v>
      </c>
      <c r="X430" s="31"/>
      <c r="Y430" s="31"/>
      <c r="Z430" s="31"/>
      <c r="AA430" s="31"/>
      <c r="AB430" s="31" t="n">
        <v>1</v>
      </c>
      <c r="AC430" s="31"/>
      <c r="AD430" s="31" t="n">
        <v>5</v>
      </c>
      <c r="AE430" s="31"/>
      <c r="AF430" s="31"/>
      <c r="AG430" s="31" t="n">
        <v>26</v>
      </c>
      <c r="AH430" s="31" t="n">
        <v>22</v>
      </c>
      <c r="AI430" s="31"/>
      <c r="AJ430" s="31"/>
      <c r="AK430" s="31" t="n">
        <v>63</v>
      </c>
      <c r="AL430" s="31" t="n">
        <v>5</v>
      </c>
      <c r="AM430" s="31"/>
      <c r="AN430" s="31"/>
      <c r="AO430" s="31"/>
      <c r="AP430" s="31"/>
      <c r="AQ430" s="31"/>
      <c r="AR430" s="31" t="n">
        <v>8</v>
      </c>
      <c r="AS430" s="31" t="n">
        <v>14</v>
      </c>
      <c r="AT430" s="31"/>
      <c r="AU430" s="31" t="n">
        <v>10</v>
      </c>
      <c r="AV430" s="31"/>
      <c r="AW430" s="31" t="n">
        <v>2</v>
      </c>
      <c r="AX430" s="31" t="n">
        <v>5</v>
      </c>
      <c r="AY430" s="31" t="n">
        <v>3</v>
      </c>
      <c r="AZ430" s="31"/>
      <c r="BA430" s="31"/>
      <c r="BB430" s="31"/>
      <c r="BC430" s="31"/>
      <c r="BD430" s="31"/>
      <c r="BE430" s="31"/>
      <c r="BF430" s="31"/>
      <c r="BG430" s="31"/>
      <c r="BH430" s="31" t="n">
        <v>1</v>
      </c>
      <c r="BI430" s="31"/>
      <c r="BJ430" s="31"/>
      <c r="BK430" s="31"/>
      <c r="BL430" s="31" t="n">
        <v>1</v>
      </c>
      <c r="BM430" s="29"/>
      <c r="BN430" s="16"/>
    </row>
    <row r="431" customFormat="false" ht="39.2" hidden="false" customHeight="true" outlineLevel="0" collapsed="false">
      <c r="A431" s="26" t="n">
        <v>418</v>
      </c>
      <c r="B431" s="14" t="s">
        <v>626</v>
      </c>
      <c r="C431" s="27" t="s">
        <v>627</v>
      </c>
      <c r="D431" s="27"/>
      <c r="E431" s="31" t="n">
        <v>32</v>
      </c>
      <c r="F431" s="31" t="n">
        <v>31</v>
      </c>
      <c r="G431" s="31"/>
      <c r="H431" s="31"/>
      <c r="I431" s="31" t="n">
        <v>1</v>
      </c>
      <c r="J431" s="31"/>
      <c r="K431" s="31"/>
      <c r="L431" s="31"/>
      <c r="M431" s="31"/>
      <c r="N431" s="31"/>
      <c r="O431" s="31"/>
      <c r="P431" s="31"/>
      <c r="Q431" s="31" t="n">
        <v>1</v>
      </c>
      <c r="R431" s="31"/>
      <c r="S431" s="31"/>
      <c r="T431" s="31" t="n">
        <v>1</v>
      </c>
      <c r="U431" s="31"/>
      <c r="V431" s="31"/>
      <c r="W431" s="31"/>
      <c r="X431" s="31" t="n">
        <v>1</v>
      </c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 t="n">
        <v>30</v>
      </c>
      <c r="AL431" s="31"/>
      <c r="AM431" s="31"/>
      <c r="AN431" s="31"/>
      <c r="AO431" s="31"/>
      <c r="AP431" s="31"/>
      <c r="AQ431" s="31"/>
      <c r="AR431" s="31" t="n">
        <v>14</v>
      </c>
      <c r="AS431" s="31" t="n">
        <v>1</v>
      </c>
      <c r="AT431" s="31"/>
      <c r="AU431" s="31" t="n">
        <v>2</v>
      </c>
      <c r="AV431" s="31"/>
      <c r="AW431" s="31"/>
      <c r="AX431" s="31"/>
      <c r="AY431" s="31" t="n">
        <v>2</v>
      </c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39.2" hidden="false" customHeight="true" outlineLevel="0" collapsed="false">
      <c r="A432" s="26" t="n">
        <v>419</v>
      </c>
      <c r="B432" s="14" t="s">
        <v>628</v>
      </c>
      <c r="C432" s="27" t="s">
        <v>627</v>
      </c>
      <c r="D432" s="27"/>
      <c r="E432" s="31" t="n">
        <v>3</v>
      </c>
      <c r="F432" s="31" t="n">
        <v>3</v>
      </c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 t="n">
        <v>1</v>
      </c>
      <c r="U432" s="31" t="n">
        <v>1</v>
      </c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 t="n">
        <v>1</v>
      </c>
      <c r="AH432" s="31"/>
      <c r="AI432" s="31"/>
      <c r="AJ432" s="31"/>
      <c r="AK432" s="31" t="n">
        <v>1</v>
      </c>
      <c r="AL432" s="31"/>
      <c r="AM432" s="31"/>
      <c r="AN432" s="31"/>
      <c r="AO432" s="31"/>
      <c r="AP432" s="31"/>
      <c r="AQ432" s="31"/>
      <c r="AR432" s="31"/>
      <c r="AS432" s="31" t="n">
        <v>1</v>
      </c>
      <c r="AT432" s="31"/>
      <c r="AU432" s="31" t="n">
        <v>1</v>
      </c>
      <c r="AV432" s="31"/>
      <c r="AW432" s="31"/>
      <c r="AX432" s="31" t="n">
        <v>1</v>
      </c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7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n">
        <v>264</v>
      </c>
      <c r="C434" s="27" t="s">
        <v>630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1</v>
      </c>
      <c r="C435" s="27" t="s">
        <v>632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s">
        <v>633</v>
      </c>
      <c r="C436" s="27" t="s">
        <v>632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4</v>
      </c>
      <c r="C437" s="27" t="s">
        <v>632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5</v>
      </c>
      <c r="C438" s="27" t="s">
        <v>636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7</v>
      </c>
      <c r="C439" s="27" t="s">
        <v>636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8</v>
      </c>
      <c r="C440" s="27" t="s">
        <v>636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s">
        <v>639</v>
      </c>
      <c r="C441" s="27" t="s">
        <v>640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1</v>
      </c>
      <c r="C442" s="27" t="s">
        <v>640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2</v>
      </c>
      <c r="C443" s="27" t="s">
        <v>643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3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6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49</v>
      </c>
      <c r="C448" s="27" t="s">
        <v>646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0</v>
      </c>
      <c r="C449" s="27" t="s">
        <v>651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2</v>
      </c>
      <c r="C450" s="27" t="s">
        <v>651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3</v>
      </c>
      <c r="C451" s="27" t="s">
        <v>654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5</v>
      </c>
      <c r="C452" s="27" t="s">
        <v>654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25.7" hidden="false" customHeight="true" outlineLevel="0" collapsed="false">
      <c r="A453" s="26" t="n">
        <v>440</v>
      </c>
      <c r="B453" s="14" t="s">
        <v>656</v>
      </c>
      <c r="C453" s="27" t="s">
        <v>657</v>
      </c>
      <c r="D453" s="27"/>
      <c r="E453" s="31" t="n">
        <v>1</v>
      </c>
      <c r="F453" s="31" t="n">
        <v>1</v>
      </c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 t="n">
        <v>1</v>
      </c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25.7" hidden="false" customHeight="true" outlineLevel="0" collapsed="false">
      <c r="A454" s="26" t="n">
        <v>441</v>
      </c>
      <c r="B454" s="14" t="s">
        <v>658</v>
      </c>
      <c r="C454" s="27" t="s">
        <v>657</v>
      </c>
      <c r="D454" s="27"/>
      <c r="E454" s="31" t="n">
        <v>2</v>
      </c>
      <c r="F454" s="31" t="n">
        <v>2</v>
      </c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 t="n">
        <v>2</v>
      </c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25.7" hidden="false" customHeight="true" outlineLevel="0" collapsed="false">
      <c r="A455" s="26" t="n">
        <v>442</v>
      </c>
      <c r="B455" s="14" t="s">
        <v>659</v>
      </c>
      <c r="C455" s="27" t="s">
        <v>660</v>
      </c>
      <c r="D455" s="27"/>
      <c r="E455" s="29" t="n">
        <f aca="false">SUM(E456:E465)</f>
        <v>17</v>
      </c>
      <c r="F455" s="29" t="n">
        <f aca="false">SUM(F456:F465)</f>
        <v>13</v>
      </c>
      <c r="G455" s="29" t="n">
        <f aca="false">SUM(G456:G465)</f>
        <v>0</v>
      </c>
      <c r="H455" s="29" t="n">
        <f aca="false">SUM(H456:H465)</f>
        <v>0</v>
      </c>
      <c r="I455" s="29" t="n">
        <f aca="false">SUM(I456:I465)</f>
        <v>4</v>
      </c>
      <c r="J455" s="29" t="n">
        <f aca="false">SUM(J456:J465)</f>
        <v>0</v>
      </c>
      <c r="K455" s="29" t="n">
        <f aca="false">SUM(K456:K465)</f>
        <v>0</v>
      </c>
      <c r="L455" s="29" t="n">
        <f aca="false">SUM(L456:L465)</f>
        <v>2</v>
      </c>
      <c r="M455" s="29" t="n">
        <f aca="false">SUM(M456:M465)</f>
        <v>1</v>
      </c>
      <c r="N455" s="29" t="n">
        <f aca="false">SUM(N456:N465)</f>
        <v>1</v>
      </c>
      <c r="O455" s="29" t="n">
        <f aca="false">SUM(O456:O465)</f>
        <v>0</v>
      </c>
      <c r="P455" s="29" t="n">
        <f aca="false">SUM(P456:P465)</f>
        <v>0</v>
      </c>
      <c r="Q455" s="29" t="n">
        <f aca="false">SUM(Q456:Q465)</f>
        <v>0</v>
      </c>
      <c r="R455" s="29" t="n">
        <f aca="false">SUM(R456:R465)</f>
        <v>0</v>
      </c>
      <c r="S455" s="29" t="n">
        <f aca="false">SUM(S456:S465)</f>
        <v>0</v>
      </c>
      <c r="T455" s="29" t="n">
        <f aca="false">SUM(T456:T465)</f>
        <v>1</v>
      </c>
      <c r="U455" s="29" t="n">
        <f aca="false">SUM(U456:U465)</f>
        <v>0</v>
      </c>
      <c r="V455" s="29" t="n">
        <f aca="false">SUM(V456:V465)</f>
        <v>0</v>
      </c>
      <c r="W455" s="29" t="n">
        <f aca="false">SUM(W456:W465)</f>
        <v>1</v>
      </c>
      <c r="X455" s="29" t="n">
        <f aca="false">SUM(X456:X465)</f>
        <v>0</v>
      </c>
      <c r="Y455" s="29" t="n">
        <f aca="false">SUM(Y456:Y465)</f>
        <v>0</v>
      </c>
      <c r="Z455" s="29" t="n">
        <f aca="false">SUM(Z456:Z465)</f>
        <v>0</v>
      </c>
      <c r="AA455" s="29" t="n">
        <f aca="false">SUM(AA456:AA465)</f>
        <v>0</v>
      </c>
      <c r="AB455" s="29" t="n">
        <f aca="false">SUM(AB456:AB465)</f>
        <v>0</v>
      </c>
      <c r="AC455" s="29" t="n">
        <f aca="false">SUM(AC456:AC465)</f>
        <v>0</v>
      </c>
      <c r="AD455" s="29" t="n">
        <f aca="false">SUM(AD456:AD465)</f>
        <v>0</v>
      </c>
      <c r="AE455" s="29" t="n">
        <f aca="false">SUM(AE456:AE465)</f>
        <v>1</v>
      </c>
      <c r="AF455" s="29" t="n">
        <f aca="false">SUM(AF456:AF465)</f>
        <v>0</v>
      </c>
      <c r="AG455" s="29" t="n">
        <f aca="false">SUM(AG456:AG465)</f>
        <v>0</v>
      </c>
      <c r="AH455" s="29" t="n">
        <f aca="false">SUM(AH456:AH465)</f>
        <v>4</v>
      </c>
      <c r="AI455" s="29" t="n">
        <f aca="false">SUM(AI456:AI465)</f>
        <v>0</v>
      </c>
      <c r="AJ455" s="29" t="n">
        <f aca="false">SUM(AJ456:AJ465)</f>
        <v>0</v>
      </c>
      <c r="AK455" s="29" t="n">
        <f aca="false">SUM(AK456:AK465)</f>
        <v>4</v>
      </c>
      <c r="AL455" s="29" t="n">
        <f aca="false">SUM(AL456:AL465)</f>
        <v>3</v>
      </c>
      <c r="AM455" s="29" t="n">
        <f aca="false">SUM(AM456:AM465)</f>
        <v>0</v>
      </c>
      <c r="AN455" s="29" t="n">
        <f aca="false">SUM(AN456:AN465)</f>
        <v>0</v>
      </c>
      <c r="AO455" s="29" t="n">
        <f aca="false">SUM(AO456:AO465)</f>
        <v>0</v>
      </c>
      <c r="AP455" s="29" t="n">
        <f aca="false">SUM(AP456:AP465)</f>
        <v>5</v>
      </c>
      <c r="AQ455" s="29" t="n">
        <f aca="false">SUM(AQ456:AQ465)</f>
        <v>0</v>
      </c>
      <c r="AR455" s="29" t="n">
        <f aca="false">SUM(AR456:AR465)</f>
        <v>0</v>
      </c>
      <c r="AS455" s="29" t="n">
        <f aca="false">SUM(AS456:AS465)</f>
        <v>0</v>
      </c>
      <c r="AT455" s="29" t="n">
        <f aca="false">SUM(AT456:AT465)</f>
        <v>0</v>
      </c>
      <c r="AU455" s="29" t="n">
        <f aca="false">SUM(AU456:AU465)</f>
        <v>0</v>
      </c>
      <c r="AV455" s="29" t="n">
        <f aca="false">SUM(AV456:AV465)</f>
        <v>0</v>
      </c>
      <c r="AW455" s="29" t="n">
        <f aca="false">SUM(AW456:AW465)</f>
        <v>0</v>
      </c>
      <c r="AX455" s="29" t="n">
        <f aca="false">SUM(AX456:AX465)</f>
        <v>0</v>
      </c>
      <c r="AY455" s="29" t="n">
        <f aca="false">SUM(AY456:AY465)</f>
        <v>0</v>
      </c>
      <c r="AZ455" s="29" t="n">
        <f aca="false">SUM(AZ456:AZ465)</f>
        <v>0</v>
      </c>
      <c r="BA455" s="29" t="n">
        <f aca="false">SUM(BA456:BA465)</f>
        <v>0</v>
      </c>
      <c r="BB455" s="29" t="n">
        <f aca="false">SUM(BB456:BB465)</f>
        <v>0</v>
      </c>
      <c r="BC455" s="29" t="n">
        <f aca="false">SUM(BC456:BC465)</f>
        <v>0</v>
      </c>
      <c r="BD455" s="29" t="n">
        <f aca="false">SUM(BD456:BD465)</f>
        <v>0</v>
      </c>
      <c r="BE455" s="29" t="n">
        <f aca="false">SUM(BE456:BE465)</f>
        <v>0</v>
      </c>
      <c r="BF455" s="29" t="n">
        <f aca="false">SUM(BF456:BF465)</f>
        <v>0</v>
      </c>
      <c r="BG455" s="29" t="n">
        <f aca="false">SUM(BG456:BG465)</f>
        <v>0</v>
      </c>
      <c r="BH455" s="29" t="n">
        <f aca="false">SUM(BH456:BH465)</f>
        <v>0</v>
      </c>
      <c r="BI455" s="29" t="n">
        <f aca="false">SUM(BI456:BI465)</f>
        <v>0</v>
      </c>
      <c r="BJ455" s="29" t="n">
        <f aca="false">SUM(BJ456:BJ465)</f>
        <v>0</v>
      </c>
      <c r="BK455" s="29" t="n">
        <f aca="false">SUM(BK456:BK465)</f>
        <v>0</v>
      </c>
      <c r="BL455" s="29" t="n">
        <f aca="false">SUM(BL456:BL465)</f>
        <v>1</v>
      </c>
      <c r="BM455" s="29" t="n">
        <f aca="false">SUM(BM456:BM465)</f>
        <v>0</v>
      </c>
      <c r="BN455" s="16"/>
    </row>
    <row r="456" customFormat="false" ht="12.95" hidden="fals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31" t="n">
        <v>4</v>
      </c>
      <c r="F456" s="31" t="n">
        <v>2</v>
      </c>
      <c r="G456" s="31"/>
      <c r="H456" s="31"/>
      <c r="I456" s="31" t="n">
        <v>2</v>
      </c>
      <c r="J456" s="31"/>
      <c r="K456" s="31"/>
      <c r="L456" s="31" t="n">
        <v>1</v>
      </c>
      <c r="M456" s="31"/>
      <c r="N456" s="31" t="n">
        <v>1</v>
      </c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 t="n">
        <v>1</v>
      </c>
      <c r="AI456" s="31"/>
      <c r="AJ456" s="31"/>
      <c r="AK456" s="31"/>
      <c r="AL456" s="31" t="n">
        <v>1</v>
      </c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95" hidden="fals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31" t="n">
        <v>1</v>
      </c>
      <c r="F457" s="31" t="n">
        <v>1</v>
      </c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 t="n">
        <v>1</v>
      </c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25.7" hidden="fals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31" t="n">
        <v>5</v>
      </c>
      <c r="F458" s="31" t="n">
        <v>3</v>
      </c>
      <c r="G458" s="31"/>
      <c r="H458" s="31"/>
      <c r="I458" s="31" t="n">
        <v>2</v>
      </c>
      <c r="J458" s="31"/>
      <c r="K458" s="31"/>
      <c r="L458" s="31" t="n">
        <v>1</v>
      </c>
      <c r="M458" s="31" t="n">
        <v>1</v>
      </c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 t="n">
        <v>3</v>
      </c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25.7" hidden="fals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31" t="n">
        <v>7</v>
      </c>
      <c r="F459" s="31" t="n">
        <v>7</v>
      </c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 t="n">
        <v>1</v>
      </c>
      <c r="U459" s="31"/>
      <c r="V459" s="31"/>
      <c r="W459" s="31" t="n">
        <v>1</v>
      </c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 t="n">
        <v>4</v>
      </c>
      <c r="AL459" s="31" t="n">
        <v>2</v>
      </c>
      <c r="AM459" s="31"/>
      <c r="AN459" s="31"/>
      <c r="AO459" s="31"/>
      <c r="AP459" s="31" t="n">
        <v>5</v>
      </c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 t="n">
        <v>1</v>
      </c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4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75" hidden="true" customHeight="true" outlineLevel="0" collapsed="false">
      <c r="A465" s="26" t="n">
        <v>452</v>
      </c>
      <c r="B465" s="14" t="s">
        <v>675</v>
      </c>
      <c r="C465" s="27" t="s">
        <v>674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25.7" hidden="fals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 t="n">
        <f aca="false">SUM(E467:E505)</f>
        <v>474</v>
      </c>
      <c r="F466" s="29" t="n">
        <f aca="false">SUM(F467:F505)</f>
        <v>385</v>
      </c>
      <c r="G466" s="29" t="n">
        <f aca="false">SUM(G467:G505)</f>
        <v>0</v>
      </c>
      <c r="H466" s="29" t="n">
        <f aca="false">SUM(H467:H505)</f>
        <v>1</v>
      </c>
      <c r="I466" s="29" t="n">
        <f aca="false">SUM(I467:I505)</f>
        <v>88</v>
      </c>
      <c r="J466" s="29" t="n">
        <f aca="false">SUM(J467:J505)</f>
        <v>0</v>
      </c>
      <c r="K466" s="29" t="n">
        <f aca="false">SUM(K467:K505)</f>
        <v>1</v>
      </c>
      <c r="L466" s="29" t="n">
        <f aca="false">SUM(L467:L505)</f>
        <v>69</v>
      </c>
      <c r="M466" s="29" t="n">
        <f aca="false">SUM(M467:M505)</f>
        <v>2</v>
      </c>
      <c r="N466" s="29" t="n">
        <f aca="false">SUM(N467:N505)</f>
        <v>0</v>
      </c>
      <c r="O466" s="29" t="n">
        <f aca="false">SUM(O467:O505)</f>
        <v>0</v>
      </c>
      <c r="P466" s="29" t="n">
        <f aca="false">SUM(P467:P505)</f>
        <v>2</v>
      </c>
      <c r="Q466" s="29" t="n">
        <f aca="false">SUM(Q467:Q505)</f>
        <v>2</v>
      </c>
      <c r="R466" s="29" t="n">
        <f aca="false">SUM(R467:R505)</f>
        <v>12</v>
      </c>
      <c r="S466" s="29" t="n">
        <f aca="false">SUM(S467:S505)</f>
        <v>0</v>
      </c>
      <c r="T466" s="29" t="n">
        <f aca="false">SUM(T467:T505)</f>
        <v>86</v>
      </c>
      <c r="U466" s="29" t="n">
        <f aca="false">SUM(U467:U505)</f>
        <v>0</v>
      </c>
      <c r="V466" s="29" t="n">
        <f aca="false">SUM(V467:V505)</f>
        <v>2</v>
      </c>
      <c r="W466" s="29" t="n">
        <f aca="false">SUM(W467:W505)</f>
        <v>7</v>
      </c>
      <c r="X466" s="29" t="n">
        <f aca="false">SUM(X467:X505)</f>
        <v>47</v>
      </c>
      <c r="Y466" s="29" t="n">
        <f aca="false">SUM(Y467:Y505)</f>
        <v>30</v>
      </c>
      <c r="Z466" s="29" t="n">
        <f aca="false">SUM(Z467:Z505)</f>
        <v>0</v>
      </c>
      <c r="AA466" s="29" t="n">
        <f aca="false">SUM(AA467:AA505)</f>
        <v>0</v>
      </c>
      <c r="AB466" s="29" t="n">
        <f aca="false">SUM(AB467:AB505)</f>
        <v>5</v>
      </c>
      <c r="AC466" s="29" t="n">
        <f aca="false">SUM(AC467:AC505)</f>
        <v>0</v>
      </c>
      <c r="AD466" s="29" t="n">
        <f aca="false">SUM(AD467:AD505)</f>
        <v>0</v>
      </c>
      <c r="AE466" s="29" t="n">
        <f aca="false">SUM(AE467:AE505)</f>
        <v>0</v>
      </c>
      <c r="AF466" s="29" t="n">
        <f aca="false">SUM(AF467:AF505)</f>
        <v>0</v>
      </c>
      <c r="AG466" s="29" t="n">
        <f aca="false">SUM(AG467:AG505)</f>
        <v>0</v>
      </c>
      <c r="AH466" s="29" t="n">
        <f aca="false">SUM(AH467:AH505)</f>
        <v>36</v>
      </c>
      <c r="AI466" s="29" t="n">
        <f aca="false">SUM(AI467:AI505)</f>
        <v>0</v>
      </c>
      <c r="AJ466" s="29" t="n">
        <f aca="false">SUM(AJ467:AJ505)</f>
        <v>0</v>
      </c>
      <c r="AK466" s="29" t="n">
        <f aca="false">SUM(AK467:AK505)</f>
        <v>217</v>
      </c>
      <c r="AL466" s="29" t="n">
        <f aca="false">SUM(AL467:AL505)</f>
        <v>41</v>
      </c>
      <c r="AM466" s="29" t="n">
        <f aca="false">SUM(AM467:AM505)</f>
        <v>0</v>
      </c>
      <c r="AN466" s="29" t="n">
        <f aca="false">SUM(AN467:AN505)</f>
        <v>0</v>
      </c>
      <c r="AO466" s="29" t="n">
        <f aca="false">SUM(AO467:AO505)</f>
        <v>0</v>
      </c>
      <c r="AP466" s="29" t="n">
        <f aca="false">SUM(AP467:AP505)</f>
        <v>79</v>
      </c>
      <c r="AQ466" s="29" t="n">
        <f aca="false">SUM(AQ467:AQ505)</f>
        <v>16</v>
      </c>
      <c r="AR466" s="29" t="n">
        <f aca="false">SUM(AR467:AR505)</f>
        <v>79</v>
      </c>
      <c r="AS466" s="29" t="n">
        <f aca="false">SUM(AS467:AS505)</f>
        <v>43</v>
      </c>
      <c r="AT466" s="29" t="n">
        <f aca="false">SUM(AT467:AT505)</f>
        <v>0</v>
      </c>
      <c r="AU466" s="29" t="n">
        <f aca="false">SUM(AU467:AU505)</f>
        <v>55</v>
      </c>
      <c r="AV466" s="29" t="n">
        <f aca="false">SUM(AV467:AV505)</f>
        <v>0</v>
      </c>
      <c r="AW466" s="29" t="n">
        <f aca="false">SUM(AW467:AW505)</f>
        <v>1</v>
      </c>
      <c r="AX466" s="29" t="n">
        <f aca="false">SUM(AX467:AX505)</f>
        <v>1</v>
      </c>
      <c r="AY466" s="29" t="n">
        <f aca="false">SUM(AY467:AY505)</f>
        <v>18</v>
      </c>
      <c r="AZ466" s="29" t="n">
        <f aca="false">SUM(AZ467:AZ505)</f>
        <v>35</v>
      </c>
      <c r="BA466" s="29" t="n">
        <f aca="false">SUM(BA467:BA505)</f>
        <v>0</v>
      </c>
      <c r="BB466" s="29" t="n">
        <f aca="false">SUM(BB467:BB505)</f>
        <v>0</v>
      </c>
      <c r="BC466" s="29" t="n">
        <f aca="false">SUM(BC467:BC505)</f>
        <v>0</v>
      </c>
      <c r="BD466" s="29" t="n">
        <f aca="false">SUM(BD467:BD505)</f>
        <v>0</v>
      </c>
      <c r="BE466" s="29" t="n">
        <f aca="false">SUM(BE467:BE505)</f>
        <v>0</v>
      </c>
      <c r="BF466" s="29" t="n">
        <f aca="false">SUM(BF467:BF505)</f>
        <v>0</v>
      </c>
      <c r="BG466" s="29" t="n">
        <f aca="false">SUM(BG467:BG505)</f>
        <v>0</v>
      </c>
      <c r="BH466" s="29" t="n">
        <f aca="false">SUM(BH467:BH505)</f>
        <v>0</v>
      </c>
      <c r="BI466" s="29" t="n">
        <f aca="false">SUM(BI467:BI505)</f>
        <v>0</v>
      </c>
      <c r="BJ466" s="29" t="n">
        <f aca="false">SUM(BJ467:BJ505)</f>
        <v>0</v>
      </c>
      <c r="BK466" s="29" t="n">
        <f aca="false">SUM(BK467:BK505)</f>
        <v>0</v>
      </c>
      <c r="BL466" s="29" t="n">
        <f aca="false">SUM(BL467:BL505)</f>
        <v>5</v>
      </c>
      <c r="BM466" s="29" t="n">
        <f aca="false">SUM(BM467:BM505)</f>
        <v>0</v>
      </c>
      <c r="BN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9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80</v>
      </c>
      <c r="C468" s="27" t="s">
        <v>679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79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25.7" hidden="false" customHeight="true" outlineLevel="0" collapsed="false">
      <c r="A471" s="26" t="n">
        <v>458</v>
      </c>
      <c r="B471" s="14" t="s">
        <v>684</v>
      </c>
      <c r="C471" s="27" t="s">
        <v>685</v>
      </c>
      <c r="D471" s="27"/>
      <c r="E471" s="31" t="n">
        <v>5</v>
      </c>
      <c r="F471" s="31" t="n">
        <v>5</v>
      </c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 t="n">
        <v>4</v>
      </c>
      <c r="AL471" s="31" t="n">
        <v>1</v>
      </c>
      <c r="AM471" s="31"/>
      <c r="AN471" s="31"/>
      <c r="AO471" s="31"/>
      <c r="AP471" s="31"/>
      <c r="AQ471" s="31"/>
      <c r="AR471" s="31" t="n">
        <v>5</v>
      </c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5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5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75" hidden="true" customHeight="true" outlineLevel="0" collapsed="false">
      <c r="A476" s="26" t="n">
        <v>463</v>
      </c>
      <c r="B476" s="14" t="s">
        <v>691</v>
      </c>
      <c r="C476" s="27" t="s">
        <v>689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75" hidden="true" customHeight="true" outlineLevel="0" collapsed="false">
      <c r="A477" s="26" t="n">
        <v>464</v>
      </c>
      <c r="B477" s="14" t="s">
        <v>692</v>
      </c>
      <c r="C477" s="27" t="s">
        <v>693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4</v>
      </c>
      <c r="C478" s="27" t="s">
        <v>693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5</v>
      </c>
      <c r="C479" s="27" t="s">
        <v>693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6</v>
      </c>
      <c r="C480" s="27" t="s">
        <v>697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8</v>
      </c>
      <c r="C481" s="27" t="s">
        <v>697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699</v>
      </c>
      <c r="C482" s="27" t="s">
        <v>697</v>
      </c>
      <c r="D482" s="27"/>
      <c r="E482" s="29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0</v>
      </c>
      <c r="C483" s="27" t="s">
        <v>701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2</v>
      </c>
      <c r="C484" s="27" t="s">
        <v>701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3</v>
      </c>
      <c r="C485" s="27" t="s">
        <v>701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4</v>
      </c>
      <c r="C486" s="27" t="s">
        <v>705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6</v>
      </c>
      <c r="C487" s="27" t="s">
        <v>705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7</v>
      </c>
      <c r="C488" s="27" t="s">
        <v>705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08</v>
      </c>
      <c r="C489" s="27" t="s">
        <v>709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0</v>
      </c>
      <c r="C490" s="27" t="s">
        <v>709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n">
        <v>284</v>
      </c>
      <c r="C491" s="27" t="s">
        <v>711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n">
        <v>285</v>
      </c>
      <c r="C492" s="27" t="s">
        <v>712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33.95" hidden="false" customHeight="true" outlineLevel="0" collapsed="false">
      <c r="A493" s="26" t="n">
        <v>480</v>
      </c>
      <c r="B493" s="14" t="s">
        <v>713</v>
      </c>
      <c r="C493" s="27" t="s">
        <v>714</v>
      </c>
      <c r="D493" s="27"/>
      <c r="E493" s="31" t="n">
        <v>186</v>
      </c>
      <c r="F493" s="31" t="n">
        <v>106</v>
      </c>
      <c r="G493" s="31"/>
      <c r="H493" s="31"/>
      <c r="I493" s="31" t="n">
        <v>80</v>
      </c>
      <c r="J493" s="31"/>
      <c r="K493" s="31" t="n">
        <v>1</v>
      </c>
      <c r="L493" s="31" t="n">
        <v>68</v>
      </c>
      <c r="M493" s="31" t="n">
        <v>1</v>
      </c>
      <c r="N493" s="31"/>
      <c r="O493" s="31"/>
      <c r="P493" s="31" t="n">
        <v>1</v>
      </c>
      <c r="Q493" s="31"/>
      <c r="R493" s="31" t="n">
        <v>9</v>
      </c>
      <c r="S493" s="31"/>
      <c r="T493" s="31" t="n">
        <v>1</v>
      </c>
      <c r="U493" s="31"/>
      <c r="V493" s="31" t="n">
        <v>1</v>
      </c>
      <c r="W493" s="31"/>
      <c r="X493" s="31"/>
      <c r="Y493" s="31"/>
      <c r="Z493" s="31"/>
      <c r="AA493" s="31"/>
      <c r="AB493" s="31" t="n">
        <v>5</v>
      </c>
      <c r="AC493" s="31"/>
      <c r="AD493" s="31"/>
      <c r="AE493" s="31"/>
      <c r="AF493" s="31"/>
      <c r="AG493" s="31"/>
      <c r="AH493" s="31" t="n">
        <v>33</v>
      </c>
      <c r="AI493" s="31"/>
      <c r="AJ493" s="31"/>
      <c r="AK493" s="31" t="n">
        <v>53</v>
      </c>
      <c r="AL493" s="31" t="n">
        <v>14</v>
      </c>
      <c r="AM493" s="31"/>
      <c r="AN493" s="31"/>
      <c r="AO493" s="31"/>
      <c r="AP493" s="31" t="n">
        <v>27</v>
      </c>
      <c r="AQ493" s="31"/>
      <c r="AR493" s="31" t="n">
        <v>1</v>
      </c>
      <c r="AS493" s="31" t="n">
        <v>3</v>
      </c>
      <c r="AT493" s="31"/>
      <c r="AU493" s="31" t="n">
        <v>1</v>
      </c>
      <c r="AV493" s="31"/>
      <c r="AW493" s="31"/>
      <c r="AX493" s="31"/>
      <c r="AY493" s="31" t="n">
        <v>1</v>
      </c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33.95" hidden="false" customHeight="true" outlineLevel="0" collapsed="false">
      <c r="A494" s="26" t="n">
        <v>481</v>
      </c>
      <c r="B494" s="14" t="s">
        <v>715</v>
      </c>
      <c r="C494" s="27" t="s">
        <v>714</v>
      </c>
      <c r="D494" s="27"/>
      <c r="E494" s="31" t="n">
        <v>101</v>
      </c>
      <c r="F494" s="31" t="n">
        <v>97</v>
      </c>
      <c r="G494" s="31"/>
      <c r="H494" s="31"/>
      <c r="I494" s="31" t="n">
        <v>4</v>
      </c>
      <c r="J494" s="31"/>
      <c r="K494" s="31"/>
      <c r="L494" s="31"/>
      <c r="M494" s="31"/>
      <c r="N494" s="31"/>
      <c r="O494" s="31"/>
      <c r="P494" s="31" t="n">
        <v>1</v>
      </c>
      <c r="Q494" s="31" t="n">
        <v>2</v>
      </c>
      <c r="R494" s="31" t="n">
        <v>1</v>
      </c>
      <c r="S494" s="31"/>
      <c r="T494" s="31" t="n">
        <v>16</v>
      </c>
      <c r="U494" s="31"/>
      <c r="V494" s="31" t="n">
        <v>1</v>
      </c>
      <c r="W494" s="31" t="n">
        <v>3</v>
      </c>
      <c r="X494" s="31" t="n">
        <v>10</v>
      </c>
      <c r="Y494" s="31" t="n">
        <v>2</v>
      </c>
      <c r="Z494" s="31"/>
      <c r="AA494" s="31"/>
      <c r="AB494" s="31"/>
      <c r="AC494" s="31"/>
      <c r="AD494" s="31"/>
      <c r="AE494" s="31"/>
      <c r="AF494" s="31"/>
      <c r="AG494" s="31"/>
      <c r="AH494" s="31" t="n">
        <v>1</v>
      </c>
      <c r="AI494" s="31"/>
      <c r="AJ494" s="31"/>
      <c r="AK494" s="31" t="n">
        <v>59</v>
      </c>
      <c r="AL494" s="31" t="n">
        <v>21</v>
      </c>
      <c r="AM494" s="31"/>
      <c r="AN494" s="31"/>
      <c r="AO494" s="31"/>
      <c r="AP494" s="31" t="n">
        <v>47</v>
      </c>
      <c r="AQ494" s="31"/>
      <c r="AR494" s="31" t="n">
        <v>3</v>
      </c>
      <c r="AS494" s="31" t="n">
        <v>4</v>
      </c>
      <c r="AT494" s="31"/>
      <c r="AU494" s="31" t="n">
        <v>5</v>
      </c>
      <c r="AV494" s="31"/>
      <c r="AW494" s="31" t="n">
        <v>1</v>
      </c>
      <c r="AX494" s="31"/>
      <c r="AY494" s="31" t="n">
        <v>2</v>
      </c>
      <c r="AZ494" s="31" t="n">
        <v>2</v>
      </c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 t="n">
        <v>2</v>
      </c>
      <c r="BM494" s="29"/>
      <c r="BN494" s="16"/>
    </row>
    <row r="495" customFormat="false" ht="33.95" hidden="false" customHeight="true" outlineLevel="0" collapsed="false">
      <c r="A495" s="26" t="n">
        <v>482</v>
      </c>
      <c r="B495" s="14" t="s">
        <v>716</v>
      </c>
      <c r="C495" s="27" t="s">
        <v>714</v>
      </c>
      <c r="D495" s="27"/>
      <c r="E495" s="31" t="n">
        <v>4</v>
      </c>
      <c r="F495" s="31" t="n">
        <v>4</v>
      </c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 t="n">
        <v>4</v>
      </c>
      <c r="U495" s="31"/>
      <c r="V495" s="31"/>
      <c r="W495" s="31"/>
      <c r="X495" s="31" t="n">
        <v>1</v>
      </c>
      <c r="Y495" s="31" t="n">
        <v>3</v>
      </c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/>
      <c r="AP495" s="31" t="n">
        <v>4</v>
      </c>
      <c r="AQ495" s="31"/>
      <c r="AR495" s="31" t="n">
        <v>1</v>
      </c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33.95" hidden="false" customHeight="true" outlineLevel="0" collapsed="false">
      <c r="A496" s="26" t="n">
        <v>483</v>
      </c>
      <c r="B496" s="14" t="n">
        <v>287</v>
      </c>
      <c r="C496" s="27" t="s">
        <v>717</v>
      </c>
      <c r="D496" s="27"/>
      <c r="E496" s="31" t="n">
        <v>1</v>
      </c>
      <c r="F496" s="31" t="n">
        <v>1</v>
      </c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 t="n">
        <v>1</v>
      </c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n">
        <v>288</v>
      </c>
      <c r="C497" s="27" t="s">
        <v>718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95" hidden="false" customHeight="true" outlineLevel="0" collapsed="false">
      <c r="A498" s="26" t="n">
        <v>485</v>
      </c>
      <c r="B498" s="14" t="s">
        <v>719</v>
      </c>
      <c r="C498" s="27" t="s">
        <v>720</v>
      </c>
      <c r="D498" s="27"/>
      <c r="E498" s="31" t="n">
        <v>52</v>
      </c>
      <c r="F498" s="31" t="n">
        <v>49</v>
      </c>
      <c r="G498" s="31"/>
      <c r="H498" s="31"/>
      <c r="I498" s="31" t="n">
        <v>3</v>
      </c>
      <c r="J498" s="31"/>
      <c r="K498" s="31"/>
      <c r="L498" s="31" t="n">
        <v>1</v>
      </c>
      <c r="M498" s="31" t="n">
        <v>1</v>
      </c>
      <c r="N498" s="31"/>
      <c r="O498" s="31"/>
      <c r="P498" s="31"/>
      <c r="Q498" s="31"/>
      <c r="R498" s="31" t="n">
        <v>1</v>
      </c>
      <c r="S498" s="31"/>
      <c r="T498" s="31" t="n">
        <v>6</v>
      </c>
      <c r="U498" s="31"/>
      <c r="V498" s="31"/>
      <c r="W498" s="31" t="n">
        <v>3</v>
      </c>
      <c r="X498" s="31" t="n">
        <v>3</v>
      </c>
      <c r="Y498" s="31"/>
      <c r="Z498" s="31"/>
      <c r="AA498" s="31"/>
      <c r="AB498" s="31"/>
      <c r="AC498" s="31"/>
      <c r="AD498" s="31"/>
      <c r="AE498" s="31"/>
      <c r="AF498" s="31"/>
      <c r="AG498" s="31"/>
      <c r="AH498" s="31" t="n">
        <v>2</v>
      </c>
      <c r="AI498" s="31"/>
      <c r="AJ498" s="31"/>
      <c r="AK498" s="31" t="n">
        <v>39</v>
      </c>
      <c r="AL498" s="31" t="n">
        <v>2</v>
      </c>
      <c r="AM498" s="31"/>
      <c r="AN498" s="31"/>
      <c r="AO498" s="31"/>
      <c r="AP498" s="31"/>
      <c r="AQ498" s="31"/>
      <c r="AR498" s="31" t="n">
        <v>2</v>
      </c>
      <c r="AS498" s="31" t="n">
        <v>4</v>
      </c>
      <c r="AT498" s="31"/>
      <c r="AU498" s="31" t="n">
        <v>4</v>
      </c>
      <c r="AV498" s="31"/>
      <c r="AW498" s="31"/>
      <c r="AX498" s="31"/>
      <c r="AY498" s="31" t="n">
        <v>4</v>
      </c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95" hidden="false" customHeight="true" outlineLevel="0" collapsed="false">
      <c r="A499" s="26" t="n">
        <v>486</v>
      </c>
      <c r="B499" s="14" t="s">
        <v>721</v>
      </c>
      <c r="C499" s="27" t="s">
        <v>720</v>
      </c>
      <c r="D499" s="27"/>
      <c r="E499" s="31" t="n">
        <v>119</v>
      </c>
      <c r="F499" s="31" t="n">
        <v>117</v>
      </c>
      <c r="G499" s="31"/>
      <c r="H499" s="31" t="n">
        <v>1</v>
      </c>
      <c r="I499" s="31" t="n">
        <v>1</v>
      </c>
      <c r="J499" s="31"/>
      <c r="K499" s="31"/>
      <c r="L499" s="31"/>
      <c r="M499" s="31"/>
      <c r="N499" s="31"/>
      <c r="O499" s="31"/>
      <c r="P499" s="31"/>
      <c r="Q499" s="31"/>
      <c r="R499" s="31" t="n">
        <v>1</v>
      </c>
      <c r="S499" s="31"/>
      <c r="T499" s="31" t="n">
        <v>56</v>
      </c>
      <c r="U499" s="31"/>
      <c r="V499" s="31"/>
      <c r="W499" s="31" t="n">
        <v>1</v>
      </c>
      <c r="X499" s="31" t="n">
        <v>33</v>
      </c>
      <c r="Y499" s="31" t="n">
        <v>22</v>
      </c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 t="n">
        <v>61</v>
      </c>
      <c r="AL499" s="31"/>
      <c r="AM499" s="31"/>
      <c r="AN499" s="31"/>
      <c r="AO499" s="31"/>
      <c r="AP499" s="31" t="n">
        <v>1</v>
      </c>
      <c r="AQ499" s="31" t="n">
        <v>11</v>
      </c>
      <c r="AR499" s="31" t="n">
        <v>62</v>
      </c>
      <c r="AS499" s="31" t="n">
        <v>31</v>
      </c>
      <c r="AT499" s="31"/>
      <c r="AU499" s="31" t="n">
        <v>43</v>
      </c>
      <c r="AV499" s="31"/>
      <c r="AW499" s="31"/>
      <c r="AX499" s="31" t="n">
        <v>1</v>
      </c>
      <c r="AY499" s="31" t="n">
        <v>11</v>
      </c>
      <c r="AZ499" s="31" t="n">
        <v>31</v>
      </c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 t="n">
        <v>3</v>
      </c>
      <c r="BM499" s="29"/>
      <c r="BN499" s="16"/>
    </row>
    <row r="500" customFormat="false" ht="12.95" hidden="false" customHeight="true" outlineLevel="0" collapsed="false">
      <c r="A500" s="26" t="n">
        <v>487</v>
      </c>
      <c r="B500" s="14" t="s">
        <v>722</v>
      </c>
      <c r="C500" s="27" t="s">
        <v>720</v>
      </c>
      <c r="D500" s="27"/>
      <c r="E500" s="31" t="n">
        <v>6</v>
      </c>
      <c r="F500" s="31" t="n">
        <v>6</v>
      </c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 t="n">
        <v>3</v>
      </c>
      <c r="U500" s="31"/>
      <c r="V500" s="31"/>
      <c r="W500" s="31"/>
      <c r="X500" s="31"/>
      <c r="Y500" s="31" t="n">
        <v>3</v>
      </c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 t="n">
        <v>3</v>
      </c>
      <c r="AM500" s="31"/>
      <c r="AN500" s="31"/>
      <c r="AO500" s="31"/>
      <c r="AP500" s="31"/>
      <c r="AQ500" s="31" t="n">
        <v>5</v>
      </c>
      <c r="AR500" s="31" t="n">
        <v>5</v>
      </c>
      <c r="AS500" s="31" t="n">
        <v>1</v>
      </c>
      <c r="AT500" s="31"/>
      <c r="AU500" s="31" t="n">
        <v>2</v>
      </c>
      <c r="AV500" s="31"/>
      <c r="AW500" s="31"/>
      <c r="AX500" s="31"/>
      <c r="AY500" s="31"/>
      <c r="AZ500" s="31" t="n">
        <v>2</v>
      </c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n">
        <v>290</v>
      </c>
      <c r="C501" s="27" t="s">
        <v>723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75" hidden="true" customHeight="true" outlineLevel="0" collapsed="false">
      <c r="A502" s="26" t="n">
        <v>489</v>
      </c>
      <c r="B502" s="14" t="n">
        <v>291</v>
      </c>
      <c r="C502" s="27" t="s">
        <v>724</v>
      </c>
      <c r="D502" s="27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75" hidden="true" customHeight="true" outlineLevel="0" collapsed="false">
      <c r="A503" s="26" t="n">
        <v>490</v>
      </c>
      <c r="B503" s="14" t="s">
        <v>725</v>
      </c>
      <c r="C503" s="27" t="s">
        <v>726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s">
        <v>727</v>
      </c>
      <c r="C504" s="27" t="s">
        <v>726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28</v>
      </c>
      <c r="C505" s="27" t="s">
        <v>726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25.7" hidden="false" customHeight="true" outlineLevel="0" collapsed="false">
      <c r="A506" s="26" t="n">
        <v>493</v>
      </c>
      <c r="B506" s="14" t="s">
        <v>729</v>
      </c>
      <c r="C506" s="27" t="s">
        <v>730</v>
      </c>
      <c r="D506" s="27"/>
      <c r="E506" s="29" t="n">
        <f aca="false">SUM(E507:E546)</f>
        <v>380</v>
      </c>
      <c r="F506" s="29" t="n">
        <f aca="false">SUM(F507:F546)</f>
        <v>337</v>
      </c>
      <c r="G506" s="29" t="n">
        <f aca="false">SUM(G507:G546)</f>
        <v>0</v>
      </c>
      <c r="H506" s="29" t="n">
        <f aca="false">SUM(H507:H546)</f>
        <v>2</v>
      </c>
      <c r="I506" s="29" t="n">
        <f aca="false">SUM(I507:I546)</f>
        <v>41</v>
      </c>
      <c r="J506" s="29" t="n">
        <f aca="false">SUM(J507:J546)</f>
        <v>0</v>
      </c>
      <c r="K506" s="29" t="n">
        <f aca="false">SUM(K507:K546)</f>
        <v>9</v>
      </c>
      <c r="L506" s="29" t="n">
        <f aca="false">SUM(L507:L546)</f>
        <v>14</v>
      </c>
      <c r="M506" s="29" t="n">
        <f aca="false">SUM(M507:M546)</f>
        <v>2</v>
      </c>
      <c r="N506" s="29" t="n">
        <f aca="false">SUM(N507:N546)</f>
        <v>3</v>
      </c>
      <c r="O506" s="29" t="n">
        <f aca="false">SUM(O507:O546)</f>
        <v>0</v>
      </c>
      <c r="P506" s="29" t="n">
        <f aca="false">SUM(P507:P546)</f>
        <v>1</v>
      </c>
      <c r="Q506" s="29" t="n">
        <f aca="false">SUM(Q507:Q546)</f>
        <v>3</v>
      </c>
      <c r="R506" s="29" t="n">
        <f aca="false">SUM(R507:R546)</f>
        <v>9</v>
      </c>
      <c r="S506" s="29" t="n">
        <f aca="false">SUM(S507:S546)</f>
        <v>0</v>
      </c>
      <c r="T506" s="29" t="n">
        <f aca="false">SUM(T507:T546)</f>
        <v>36</v>
      </c>
      <c r="U506" s="29" t="n">
        <f aca="false">SUM(U507:U546)</f>
        <v>1</v>
      </c>
      <c r="V506" s="29" t="n">
        <f aca="false">SUM(V507:V546)</f>
        <v>9</v>
      </c>
      <c r="W506" s="29" t="n">
        <f aca="false">SUM(W507:W546)</f>
        <v>9</v>
      </c>
      <c r="X506" s="29" t="n">
        <f aca="false">SUM(X507:X546)</f>
        <v>16</v>
      </c>
      <c r="Y506" s="29" t="n">
        <f aca="false">SUM(Y507:Y546)</f>
        <v>1</v>
      </c>
      <c r="Z506" s="29" t="n">
        <f aca="false">SUM(Z507:Z546)</f>
        <v>0</v>
      </c>
      <c r="AA506" s="29" t="n">
        <f aca="false">SUM(AA507:AA546)</f>
        <v>0</v>
      </c>
      <c r="AB506" s="29" t="n">
        <f aca="false">SUM(AB507:AB546)</f>
        <v>13</v>
      </c>
      <c r="AC506" s="29" t="n">
        <f aca="false">SUM(AC507:AC546)</f>
        <v>0</v>
      </c>
      <c r="AD506" s="29" t="n">
        <f aca="false">SUM(AD507:AD546)</f>
        <v>6</v>
      </c>
      <c r="AE506" s="29" t="n">
        <f aca="false">SUM(AE507:AE546)</f>
        <v>0</v>
      </c>
      <c r="AF506" s="29" t="n">
        <f aca="false">SUM(AF507:AF546)</f>
        <v>0</v>
      </c>
      <c r="AG506" s="29" t="n">
        <f aca="false">SUM(AG507:AG546)</f>
        <v>1</v>
      </c>
      <c r="AH506" s="29" t="n">
        <f aca="false">SUM(AH507:AH546)</f>
        <v>36</v>
      </c>
      <c r="AI506" s="29" t="n">
        <f aca="false">SUM(AI507:AI546)</f>
        <v>0</v>
      </c>
      <c r="AJ506" s="29" t="n">
        <f aca="false">SUM(AJ507:AJ546)</f>
        <v>0</v>
      </c>
      <c r="AK506" s="29" t="n">
        <f aca="false">SUM(AK507:AK546)</f>
        <v>221</v>
      </c>
      <c r="AL506" s="29" t="n">
        <f aca="false">SUM(AL507:AL546)</f>
        <v>20</v>
      </c>
      <c r="AM506" s="29" t="n">
        <f aca="false">SUM(AM507:AM546)</f>
        <v>4</v>
      </c>
      <c r="AN506" s="29" t="n">
        <f aca="false">SUM(AN507:AN546)</f>
        <v>1</v>
      </c>
      <c r="AO506" s="29" t="n">
        <f aca="false">SUM(AO507:AO546)</f>
        <v>0</v>
      </c>
      <c r="AP506" s="29" t="n">
        <f aca="false">SUM(AP507:AP546)</f>
        <v>4</v>
      </c>
      <c r="AQ506" s="29" t="n">
        <f aca="false">SUM(AQ507:AQ546)</f>
        <v>1</v>
      </c>
      <c r="AR506" s="29" t="n">
        <f aca="false">SUM(AR507:AR546)</f>
        <v>58</v>
      </c>
      <c r="AS506" s="29" t="n">
        <f aca="false">SUM(AS507:AS546)</f>
        <v>30</v>
      </c>
      <c r="AT506" s="29" t="n">
        <f aca="false">SUM(AT507:AT546)</f>
        <v>0</v>
      </c>
      <c r="AU506" s="29" t="n">
        <f aca="false">SUM(AU507:AU546)</f>
        <v>32</v>
      </c>
      <c r="AV506" s="29" t="n">
        <f aca="false">SUM(AV507:AV546)</f>
        <v>0</v>
      </c>
      <c r="AW506" s="29" t="n">
        <f aca="false">SUM(AW507:AW546)</f>
        <v>3</v>
      </c>
      <c r="AX506" s="29" t="n">
        <f aca="false">SUM(AX507:AX546)</f>
        <v>5</v>
      </c>
      <c r="AY506" s="29" t="n">
        <f aca="false">SUM(AY507:AY546)</f>
        <v>17</v>
      </c>
      <c r="AZ506" s="29" t="n">
        <f aca="false">SUM(AZ507:AZ546)</f>
        <v>7</v>
      </c>
      <c r="BA506" s="29" t="n">
        <f aca="false">SUM(BA507:BA546)</f>
        <v>0</v>
      </c>
      <c r="BB506" s="29" t="n">
        <f aca="false">SUM(BB507:BB546)</f>
        <v>0</v>
      </c>
      <c r="BC506" s="29" t="n">
        <f aca="false">SUM(BC507:BC546)</f>
        <v>1</v>
      </c>
      <c r="BD506" s="29" t="n">
        <f aca="false">SUM(BD507:BD546)</f>
        <v>0</v>
      </c>
      <c r="BE506" s="29" t="n">
        <f aca="false">SUM(BE507:BE546)</f>
        <v>0</v>
      </c>
      <c r="BF506" s="29" t="n">
        <f aca="false">SUM(BF507:BF546)</f>
        <v>0</v>
      </c>
      <c r="BG506" s="29" t="n">
        <f aca="false">SUM(BG507:BG546)</f>
        <v>0</v>
      </c>
      <c r="BH506" s="29" t="n">
        <f aca="false">SUM(BH507:BH546)</f>
        <v>0</v>
      </c>
      <c r="BI506" s="29" t="n">
        <f aca="false">SUM(BI507:BI546)</f>
        <v>0</v>
      </c>
      <c r="BJ506" s="29" t="n">
        <f aca="false">SUM(BJ507:BJ546)</f>
        <v>0</v>
      </c>
      <c r="BK506" s="29" t="n">
        <f aca="false">SUM(BK507:BK546)</f>
        <v>0</v>
      </c>
      <c r="BL506" s="29" t="n">
        <f aca="false">SUM(BL507:BL546)</f>
        <v>1</v>
      </c>
      <c r="BM506" s="29" t="n">
        <f aca="false">SUM(BM507:BM546)</f>
        <v>0</v>
      </c>
      <c r="BN506" s="16"/>
    </row>
    <row r="507" customFormat="false" ht="12.75" hidden="true" customHeight="true" outlineLevel="0" collapsed="false">
      <c r="A507" s="26" t="n">
        <v>494</v>
      </c>
      <c r="B507" s="14" t="n">
        <v>293</v>
      </c>
      <c r="C507" s="27" t="s">
        <v>731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95" hidden="false" customHeight="true" outlineLevel="0" collapsed="false">
      <c r="A508" s="26" t="n">
        <v>495</v>
      </c>
      <c r="B508" s="14" t="s">
        <v>732</v>
      </c>
      <c r="C508" s="27" t="s">
        <v>733</v>
      </c>
      <c r="D508" s="27"/>
      <c r="E508" s="31" t="n">
        <v>3</v>
      </c>
      <c r="F508" s="31" t="n">
        <v>3</v>
      </c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 t="n">
        <v>2</v>
      </c>
      <c r="U508" s="31"/>
      <c r="V508" s="31"/>
      <c r="W508" s="31"/>
      <c r="X508" s="31" t="n">
        <v>2</v>
      </c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 t="n">
        <v>1</v>
      </c>
      <c r="AL508" s="31"/>
      <c r="AM508" s="31"/>
      <c r="AN508" s="31"/>
      <c r="AO508" s="31"/>
      <c r="AP508" s="31"/>
      <c r="AQ508" s="31"/>
      <c r="AR508" s="31" t="n">
        <v>1</v>
      </c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75" hidden="true" customHeight="true" outlineLevel="0" collapsed="false">
      <c r="A509" s="26" t="n">
        <v>496</v>
      </c>
      <c r="B509" s="14" t="s">
        <v>734</v>
      </c>
      <c r="C509" s="27" t="s">
        <v>733</v>
      </c>
      <c r="D509" s="27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n">
        <v>295</v>
      </c>
      <c r="C510" s="27" t="s">
        <v>735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95" hidden="false" customHeight="true" outlineLevel="0" collapsed="false">
      <c r="A511" s="26" t="n">
        <v>498</v>
      </c>
      <c r="B511" s="14" t="s">
        <v>736</v>
      </c>
      <c r="C511" s="27" t="s">
        <v>737</v>
      </c>
      <c r="D511" s="27"/>
      <c r="E511" s="31" t="n">
        <v>158</v>
      </c>
      <c r="F511" s="31" t="n">
        <v>128</v>
      </c>
      <c r="G511" s="31"/>
      <c r="H511" s="31" t="n">
        <v>1</v>
      </c>
      <c r="I511" s="31" t="n">
        <v>29</v>
      </c>
      <c r="J511" s="31"/>
      <c r="K511" s="31" t="n">
        <v>8</v>
      </c>
      <c r="L511" s="31" t="n">
        <v>14</v>
      </c>
      <c r="M511" s="31"/>
      <c r="N511" s="31" t="n">
        <v>1</v>
      </c>
      <c r="O511" s="31"/>
      <c r="P511" s="31"/>
      <c r="Q511" s="31" t="n">
        <v>1</v>
      </c>
      <c r="R511" s="31" t="n">
        <v>5</v>
      </c>
      <c r="S511" s="31"/>
      <c r="T511" s="31" t="n">
        <v>3</v>
      </c>
      <c r="U511" s="31"/>
      <c r="V511" s="31" t="n">
        <v>2</v>
      </c>
      <c r="W511" s="31" t="n">
        <v>1</v>
      </c>
      <c r="X511" s="31"/>
      <c r="Y511" s="31"/>
      <c r="Z511" s="31"/>
      <c r="AA511" s="31"/>
      <c r="AB511" s="31" t="n">
        <v>9</v>
      </c>
      <c r="AC511" s="31"/>
      <c r="AD511" s="31" t="n">
        <v>5</v>
      </c>
      <c r="AE511" s="31"/>
      <c r="AF511" s="31"/>
      <c r="AG511" s="31" t="n">
        <v>1</v>
      </c>
      <c r="AH511" s="31" t="n">
        <v>13</v>
      </c>
      <c r="AI511" s="31"/>
      <c r="AJ511" s="31"/>
      <c r="AK511" s="31" t="n">
        <v>83</v>
      </c>
      <c r="AL511" s="31" t="n">
        <v>13</v>
      </c>
      <c r="AM511" s="31" t="n">
        <v>1</v>
      </c>
      <c r="AN511" s="31"/>
      <c r="AO511" s="31"/>
      <c r="AP511" s="31"/>
      <c r="AQ511" s="31"/>
      <c r="AR511" s="31" t="n">
        <v>8</v>
      </c>
      <c r="AS511" s="31" t="n">
        <v>5</v>
      </c>
      <c r="AT511" s="31"/>
      <c r="AU511" s="31" t="n">
        <v>1</v>
      </c>
      <c r="AV511" s="31"/>
      <c r="AW511" s="31" t="n">
        <v>1</v>
      </c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95" hidden="false" customHeight="true" outlineLevel="0" collapsed="false">
      <c r="A512" s="26" t="n">
        <v>499</v>
      </c>
      <c r="B512" s="14" t="s">
        <v>738</v>
      </c>
      <c r="C512" s="27" t="s">
        <v>737</v>
      </c>
      <c r="D512" s="27"/>
      <c r="E512" s="31" t="n">
        <v>59</v>
      </c>
      <c r="F512" s="31" t="n">
        <v>55</v>
      </c>
      <c r="G512" s="31"/>
      <c r="H512" s="31"/>
      <c r="I512" s="31" t="n">
        <v>4</v>
      </c>
      <c r="J512" s="31"/>
      <c r="K512" s="31"/>
      <c r="L512" s="31"/>
      <c r="M512" s="31"/>
      <c r="N512" s="31" t="n">
        <v>1</v>
      </c>
      <c r="O512" s="31"/>
      <c r="P512" s="31"/>
      <c r="Q512" s="31" t="n">
        <v>1</v>
      </c>
      <c r="R512" s="31" t="n">
        <v>2</v>
      </c>
      <c r="S512" s="31"/>
      <c r="T512" s="31" t="n">
        <v>4</v>
      </c>
      <c r="U512" s="31" t="n">
        <v>1</v>
      </c>
      <c r="V512" s="31" t="n">
        <v>1</v>
      </c>
      <c r="W512" s="31" t="n">
        <v>1</v>
      </c>
      <c r="X512" s="31" t="n">
        <v>1</v>
      </c>
      <c r="Y512" s="31"/>
      <c r="Z512" s="31"/>
      <c r="AA512" s="31"/>
      <c r="AB512" s="31" t="n">
        <v>1</v>
      </c>
      <c r="AC512" s="31"/>
      <c r="AD512" s="31"/>
      <c r="AE512" s="31"/>
      <c r="AF512" s="31"/>
      <c r="AG512" s="31"/>
      <c r="AH512" s="31"/>
      <c r="AI512" s="31"/>
      <c r="AJ512" s="31"/>
      <c r="AK512" s="31" t="n">
        <v>46</v>
      </c>
      <c r="AL512" s="31" t="n">
        <v>4</v>
      </c>
      <c r="AM512" s="31"/>
      <c r="AN512" s="31"/>
      <c r="AO512" s="31"/>
      <c r="AP512" s="31"/>
      <c r="AQ512" s="31" t="n">
        <v>1</v>
      </c>
      <c r="AR512" s="31" t="n">
        <v>7</v>
      </c>
      <c r="AS512" s="31" t="n">
        <v>4</v>
      </c>
      <c r="AT512" s="31"/>
      <c r="AU512" s="31" t="n">
        <v>6</v>
      </c>
      <c r="AV512" s="31"/>
      <c r="AW512" s="31" t="n">
        <v>1</v>
      </c>
      <c r="AX512" s="31"/>
      <c r="AY512" s="31" t="n">
        <v>4</v>
      </c>
      <c r="AZ512" s="31" t="n">
        <v>1</v>
      </c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95" hidden="false" customHeight="true" outlineLevel="0" collapsed="false">
      <c r="A513" s="26" t="n">
        <v>500</v>
      </c>
      <c r="B513" s="14" t="s">
        <v>739</v>
      </c>
      <c r="C513" s="27" t="s">
        <v>737</v>
      </c>
      <c r="D513" s="27"/>
      <c r="E513" s="31" t="n">
        <v>15</v>
      </c>
      <c r="F513" s="31" t="n">
        <v>14</v>
      </c>
      <c r="G513" s="31"/>
      <c r="H513" s="31"/>
      <c r="I513" s="31" t="n">
        <v>1</v>
      </c>
      <c r="J513" s="31"/>
      <c r="K513" s="31"/>
      <c r="L513" s="31"/>
      <c r="M513" s="31"/>
      <c r="N513" s="31"/>
      <c r="O513" s="31"/>
      <c r="P513" s="31" t="n">
        <v>1</v>
      </c>
      <c r="Q513" s="31"/>
      <c r="R513" s="31"/>
      <c r="S513" s="31"/>
      <c r="T513" s="31" t="n">
        <v>5</v>
      </c>
      <c r="U513" s="31"/>
      <c r="V513" s="31" t="n">
        <v>4</v>
      </c>
      <c r="W513" s="31"/>
      <c r="X513" s="31" t="n">
        <v>1</v>
      </c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 t="n">
        <v>8</v>
      </c>
      <c r="AL513" s="31" t="n">
        <v>1</v>
      </c>
      <c r="AM513" s="31"/>
      <c r="AN513" s="31"/>
      <c r="AO513" s="31"/>
      <c r="AP513" s="31"/>
      <c r="AQ513" s="31"/>
      <c r="AR513" s="31" t="n">
        <v>2</v>
      </c>
      <c r="AS513" s="31" t="n">
        <v>3</v>
      </c>
      <c r="AT513" s="31"/>
      <c r="AU513" s="31" t="n">
        <v>4</v>
      </c>
      <c r="AV513" s="31"/>
      <c r="AW513" s="31" t="n">
        <v>1</v>
      </c>
      <c r="AX513" s="31" t="n">
        <v>3</v>
      </c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95" hidden="false" customHeight="true" outlineLevel="0" collapsed="false">
      <c r="A514" s="26" t="n">
        <v>501</v>
      </c>
      <c r="B514" s="14" t="s">
        <v>740</v>
      </c>
      <c r="C514" s="27" t="s">
        <v>737</v>
      </c>
      <c r="D514" s="27"/>
      <c r="E514" s="31" t="n">
        <v>30</v>
      </c>
      <c r="F514" s="31" t="n">
        <v>28</v>
      </c>
      <c r="G514" s="31"/>
      <c r="H514" s="31"/>
      <c r="I514" s="31" t="n">
        <v>2</v>
      </c>
      <c r="J514" s="31"/>
      <c r="K514" s="31"/>
      <c r="L514" s="31"/>
      <c r="M514" s="31"/>
      <c r="N514" s="31"/>
      <c r="O514" s="31"/>
      <c r="P514" s="31"/>
      <c r="Q514" s="31"/>
      <c r="R514" s="31" t="n">
        <v>2</v>
      </c>
      <c r="S514" s="31"/>
      <c r="T514" s="31" t="n">
        <v>7</v>
      </c>
      <c r="U514" s="31"/>
      <c r="V514" s="31"/>
      <c r="W514" s="31" t="n">
        <v>3</v>
      </c>
      <c r="X514" s="31" t="n">
        <v>4</v>
      </c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 t="n">
        <v>18</v>
      </c>
      <c r="AL514" s="31"/>
      <c r="AM514" s="31" t="n">
        <v>3</v>
      </c>
      <c r="AN514" s="31" t="n">
        <v>1</v>
      </c>
      <c r="AO514" s="31"/>
      <c r="AP514" s="31"/>
      <c r="AQ514" s="31"/>
      <c r="AR514" s="31" t="n">
        <v>7</v>
      </c>
      <c r="AS514" s="31" t="n">
        <v>4</v>
      </c>
      <c r="AT514" s="31"/>
      <c r="AU514" s="31" t="n">
        <v>6</v>
      </c>
      <c r="AV514" s="31"/>
      <c r="AW514" s="31"/>
      <c r="AX514" s="31" t="n">
        <v>1</v>
      </c>
      <c r="AY514" s="31" t="n">
        <v>3</v>
      </c>
      <c r="AZ514" s="31" t="n">
        <v>2</v>
      </c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n">
        <v>297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75" hidden="true" customHeight="true" outlineLevel="0" collapsed="false">
      <c r="A516" s="26" t="n">
        <v>503</v>
      </c>
      <c r="B516" s="14" t="s">
        <v>742</v>
      </c>
      <c r="C516" s="27" t="s">
        <v>741</v>
      </c>
      <c r="D516" s="27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95" hidden="false" customHeight="true" outlineLevel="0" collapsed="false">
      <c r="A517" s="26" t="n">
        <v>504</v>
      </c>
      <c r="B517" s="14" t="s">
        <v>743</v>
      </c>
      <c r="C517" s="27" t="s">
        <v>741</v>
      </c>
      <c r="D517" s="27"/>
      <c r="E517" s="31" t="n">
        <v>22</v>
      </c>
      <c r="F517" s="31" t="n">
        <v>21</v>
      </c>
      <c r="G517" s="31"/>
      <c r="H517" s="31"/>
      <c r="I517" s="31" t="n">
        <v>1</v>
      </c>
      <c r="J517" s="31"/>
      <c r="K517" s="31"/>
      <c r="L517" s="31"/>
      <c r="M517" s="31" t="n">
        <v>1</v>
      </c>
      <c r="N517" s="31"/>
      <c r="O517" s="31"/>
      <c r="P517" s="31"/>
      <c r="Q517" s="31"/>
      <c r="R517" s="31"/>
      <c r="S517" s="31"/>
      <c r="T517" s="31" t="n">
        <v>4</v>
      </c>
      <c r="U517" s="31"/>
      <c r="V517" s="31"/>
      <c r="W517" s="31" t="n">
        <v>3</v>
      </c>
      <c r="X517" s="31" t="n">
        <v>1</v>
      </c>
      <c r="Y517" s="31"/>
      <c r="Z517" s="31"/>
      <c r="AA517" s="31"/>
      <c r="AB517" s="31" t="n">
        <v>2</v>
      </c>
      <c r="AC517" s="31"/>
      <c r="AD517" s="31"/>
      <c r="AE517" s="31"/>
      <c r="AF517" s="31"/>
      <c r="AG517" s="31"/>
      <c r="AH517" s="31"/>
      <c r="AI517" s="31"/>
      <c r="AJ517" s="31"/>
      <c r="AK517" s="31" t="n">
        <v>14</v>
      </c>
      <c r="AL517" s="31" t="n">
        <v>1</v>
      </c>
      <c r="AM517" s="31"/>
      <c r="AN517" s="31"/>
      <c r="AO517" s="31"/>
      <c r="AP517" s="31"/>
      <c r="AQ517" s="31"/>
      <c r="AR517" s="31" t="n">
        <v>2</v>
      </c>
      <c r="AS517" s="31" t="n">
        <v>6</v>
      </c>
      <c r="AT517" s="31"/>
      <c r="AU517" s="31" t="n">
        <v>4</v>
      </c>
      <c r="AV517" s="31"/>
      <c r="AW517" s="31"/>
      <c r="AX517" s="31"/>
      <c r="AY517" s="31" t="n">
        <v>4</v>
      </c>
      <c r="AZ517" s="31"/>
      <c r="BA517" s="31"/>
      <c r="BB517" s="31"/>
      <c r="BC517" s="31" t="n">
        <v>1</v>
      </c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95" hidden="false" customHeight="true" outlineLevel="0" collapsed="false">
      <c r="A518" s="26" t="n">
        <v>505</v>
      </c>
      <c r="B518" s="14" t="s">
        <v>744</v>
      </c>
      <c r="C518" s="27" t="s">
        <v>741</v>
      </c>
      <c r="D518" s="27"/>
      <c r="E518" s="31" t="n">
        <v>15</v>
      </c>
      <c r="F518" s="31" t="n">
        <v>14</v>
      </c>
      <c r="G518" s="31"/>
      <c r="H518" s="31"/>
      <c r="I518" s="31" t="n">
        <v>1</v>
      </c>
      <c r="J518" s="31"/>
      <c r="K518" s="31"/>
      <c r="L518" s="31"/>
      <c r="M518" s="31"/>
      <c r="N518" s="31"/>
      <c r="O518" s="31"/>
      <c r="P518" s="31"/>
      <c r="Q518" s="31" t="n">
        <v>1</v>
      </c>
      <c r="R518" s="31"/>
      <c r="S518" s="31"/>
      <c r="T518" s="31" t="n">
        <v>3</v>
      </c>
      <c r="U518" s="31"/>
      <c r="V518" s="31"/>
      <c r="W518" s="31"/>
      <c r="X518" s="31" t="n">
        <v>3</v>
      </c>
      <c r="Y518" s="31"/>
      <c r="Z518" s="31"/>
      <c r="AA518" s="31"/>
      <c r="AB518" s="31" t="n">
        <v>1</v>
      </c>
      <c r="AC518" s="31"/>
      <c r="AD518" s="31"/>
      <c r="AE518" s="31"/>
      <c r="AF518" s="31"/>
      <c r="AG518" s="31"/>
      <c r="AH518" s="31"/>
      <c r="AI518" s="31"/>
      <c r="AJ518" s="31"/>
      <c r="AK518" s="31" t="n">
        <v>10</v>
      </c>
      <c r="AL518" s="31"/>
      <c r="AM518" s="31"/>
      <c r="AN518" s="31"/>
      <c r="AO518" s="31"/>
      <c r="AP518" s="31"/>
      <c r="AQ518" s="31"/>
      <c r="AR518" s="31" t="n">
        <v>2</v>
      </c>
      <c r="AS518" s="31" t="n">
        <v>4</v>
      </c>
      <c r="AT518" s="31"/>
      <c r="AU518" s="31" t="n">
        <v>6</v>
      </c>
      <c r="AV518" s="31"/>
      <c r="AW518" s="31"/>
      <c r="AX518" s="31"/>
      <c r="AY518" s="31" t="n">
        <v>2</v>
      </c>
      <c r="AZ518" s="31" t="n">
        <v>4</v>
      </c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5</v>
      </c>
      <c r="C519" s="27" t="s">
        <v>746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s">
        <v>747</v>
      </c>
      <c r="C520" s="27" t="s">
        <v>746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48</v>
      </c>
      <c r="C521" s="27" t="s">
        <v>746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49</v>
      </c>
      <c r="C522" s="27" t="s">
        <v>746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0</v>
      </c>
      <c r="C523" s="27" t="s">
        <v>746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1</v>
      </c>
      <c r="C524" s="27" t="s">
        <v>752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s">
        <v>753</v>
      </c>
      <c r="C525" s="27" t="s">
        <v>752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4</v>
      </c>
      <c r="C526" s="27" t="s">
        <v>752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95" hidden="false" customHeight="true" outlineLevel="0" collapsed="false">
      <c r="A527" s="26" t="n">
        <v>514</v>
      </c>
      <c r="B527" s="14" t="s">
        <v>755</v>
      </c>
      <c r="C527" s="27" t="s">
        <v>756</v>
      </c>
      <c r="D527" s="27"/>
      <c r="E527" s="31" t="n">
        <v>1</v>
      </c>
      <c r="F527" s="31" t="n">
        <v>1</v>
      </c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 t="n">
        <v>1</v>
      </c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95" hidden="false" customHeight="true" outlineLevel="0" collapsed="false">
      <c r="A528" s="26" t="n">
        <v>515</v>
      </c>
      <c r="B528" s="14" t="s">
        <v>757</v>
      </c>
      <c r="C528" s="27" t="s">
        <v>756</v>
      </c>
      <c r="D528" s="27"/>
      <c r="E528" s="31" t="n">
        <v>2</v>
      </c>
      <c r="F528" s="31" t="n">
        <v>2</v>
      </c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 t="n">
        <v>1</v>
      </c>
      <c r="AI528" s="31"/>
      <c r="AJ528" s="31"/>
      <c r="AK528" s="31" t="n">
        <v>1</v>
      </c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25.7" hidden="false" customHeight="true" outlineLevel="0" collapsed="false">
      <c r="A529" s="26" t="n">
        <v>516</v>
      </c>
      <c r="B529" s="14" t="s">
        <v>758</v>
      </c>
      <c r="C529" s="27" t="s">
        <v>759</v>
      </c>
      <c r="D529" s="27"/>
      <c r="E529" s="31" t="n">
        <v>2</v>
      </c>
      <c r="F529" s="31" t="n">
        <v>1</v>
      </c>
      <c r="G529" s="31"/>
      <c r="H529" s="31"/>
      <c r="I529" s="31" t="n">
        <v>1</v>
      </c>
      <c r="J529" s="31"/>
      <c r="K529" s="31" t="n">
        <v>1</v>
      </c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 t="n">
        <v>1</v>
      </c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25.7" hidden="false" customHeight="true" outlineLevel="0" collapsed="false">
      <c r="A530" s="26" t="n">
        <v>517</v>
      </c>
      <c r="B530" s="14" t="s">
        <v>760</v>
      </c>
      <c r="C530" s="27" t="s">
        <v>759</v>
      </c>
      <c r="D530" s="27"/>
      <c r="E530" s="31" t="n">
        <v>1</v>
      </c>
      <c r="F530" s="31" t="n">
        <v>1</v>
      </c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 t="n">
        <v>1</v>
      </c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1</v>
      </c>
      <c r="C531" s="27" t="s">
        <v>759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25.7" hidden="false" customHeight="true" outlineLevel="0" collapsed="false">
      <c r="A532" s="26" t="n">
        <v>519</v>
      </c>
      <c r="B532" s="14" t="s">
        <v>762</v>
      </c>
      <c r="C532" s="27" t="s">
        <v>763</v>
      </c>
      <c r="D532" s="27"/>
      <c r="E532" s="31" t="n">
        <v>5</v>
      </c>
      <c r="F532" s="31" t="n">
        <v>5</v>
      </c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 t="n">
        <v>1</v>
      </c>
      <c r="AE532" s="31"/>
      <c r="AF532" s="31"/>
      <c r="AG532" s="31"/>
      <c r="AH532" s="31" t="n">
        <v>3</v>
      </c>
      <c r="AI532" s="31"/>
      <c r="AJ532" s="31"/>
      <c r="AK532" s="31" t="n">
        <v>1</v>
      </c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25.7" hidden="false" customHeight="true" outlineLevel="0" collapsed="false">
      <c r="A533" s="26" t="n">
        <v>520</v>
      </c>
      <c r="B533" s="14" t="s">
        <v>764</v>
      </c>
      <c r="C533" s="27" t="s">
        <v>763</v>
      </c>
      <c r="D533" s="27"/>
      <c r="E533" s="31" t="n">
        <v>9</v>
      </c>
      <c r="F533" s="31" t="n">
        <v>8</v>
      </c>
      <c r="G533" s="31"/>
      <c r="H533" s="31"/>
      <c r="I533" s="31" t="n">
        <v>1</v>
      </c>
      <c r="J533" s="31"/>
      <c r="K533" s="31"/>
      <c r="L533" s="31"/>
      <c r="M533" s="31"/>
      <c r="N533" s="31" t="n">
        <v>1</v>
      </c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 t="n">
        <v>6</v>
      </c>
      <c r="AI533" s="31"/>
      <c r="AJ533" s="31"/>
      <c r="AK533" s="31" t="n">
        <v>2</v>
      </c>
      <c r="AL533" s="31"/>
      <c r="AM533" s="31"/>
      <c r="AN533" s="31"/>
      <c r="AO533" s="31"/>
      <c r="AP533" s="31"/>
      <c r="AQ533" s="31"/>
      <c r="AR533" s="31" t="n">
        <v>1</v>
      </c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25.7" hidden="false" customHeight="true" outlineLevel="0" collapsed="false">
      <c r="A534" s="26" t="n">
        <v>521</v>
      </c>
      <c r="B534" s="14" t="s">
        <v>765</v>
      </c>
      <c r="C534" s="27" t="s">
        <v>763</v>
      </c>
      <c r="D534" s="27"/>
      <c r="E534" s="31" t="n">
        <v>11</v>
      </c>
      <c r="F534" s="31" t="n">
        <v>11</v>
      </c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 t="n">
        <v>11</v>
      </c>
      <c r="AL534" s="31"/>
      <c r="AM534" s="31"/>
      <c r="AN534" s="31"/>
      <c r="AO534" s="31"/>
      <c r="AP534" s="31" t="n">
        <v>4</v>
      </c>
      <c r="AQ534" s="31"/>
      <c r="AR534" s="31" t="n">
        <v>4</v>
      </c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25.7" hidden="false" customHeight="true" outlineLevel="0" collapsed="false">
      <c r="A535" s="26" t="n">
        <v>522</v>
      </c>
      <c r="B535" s="14" t="s">
        <v>766</v>
      </c>
      <c r="C535" s="27" t="s">
        <v>763</v>
      </c>
      <c r="D535" s="27"/>
      <c r="E535" s="31" t="n">
        <v>1</v>
      </c>
      <c r="F535" s="31" t="n">
        <v>1</v>
      </c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 t="n">
        <v>1</v>
      </c>
      <c r="U535" s="31"/>
      <c r="V535" s="31"/>
      <c r="W535" s="31"/>
      <c r="X535" s="31"/>
      <c r="Y535" s="31" t="n">
        <v>1</v>
      </c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 t="n">
        <v>1</v>
      </c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7</v>
      </c>
      <c r="C536" s="27" t="s">
        <v>763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25.7" hidden="false" customHeight="true" outlineLevel="0" collapsed="false">
      <c r="A537" s="26" t="n">
        <v>524</v>
      </c>
      <c r="B537" s="14" t="s">
        <v>768</v>
      </c>
      <c r="C537" s="27" t="s">
        <v>769</v>
      </c>
      <c r="D537" s="27"/>
      <c r="E537" s="31" t="n">
        <v>13</v>
      </c>
      <c r="F537" s="31" t="n">
        <v>12</v>
      </c>
      <c r="G537" s="31"/>
      <c r="H537" s="31"/>
      <c r="I537" s="31" t="n">
        <v>1</v>
      </c>
      <c r="J537" s="31"/>
      <c r="K537" s="31"/>
      <c r="L537" s="31"/>
      <c r="M537" s="31" t="n">
        <v>1</v>
      </c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 t="n">
        <v>11</v>
      </c>
      <c r="AI537" s="31"/>
      <c r="AJ537" s="31"/>
      <c r="AK537" s="31" t="n">
        <v>1</v>
      </c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25.7" hidden="false" customHeight="true" outlineLevel="0" collapsed="false">
      <c r="A538" s="26" t="n">
        <v>525</v>
      </c>
      <c r="B538" s="14" t="s">
        <v>770</v>
      </c>
      <c r="C538" s="27" t="s">
        <v>769</v>
      </c>
      <c r="D538" s="27"/>
      <c r="E538" s="31" t="n">
        <v>5</v>
      </c>
      <c r="F538" s="31" t="n">
        <v>4</v>
      </c>
      <c r="G538" s="31"/>
      <c r="H538" s="31" t="n">
        <v>1</v>
      </c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 t="n">
        <v>1</v>
      </c>
      <c r="U538" s="31"/>
      <c r="V538" s="31" t="n">
        <v>1</v>
      </c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 t="n">
        <v>3</v>
      </c>
      <c r="AL538" s="31"/>
      <c r="AM538" s="31"/>
      <c r="AN538" s="31"/>
      <c r="AO538" s="31"/>
      <c r="AP538" s="31"/>
      <c r="AQ538" s="31"/>
      <c r="AR538" s="31"/>
      <c r="AS538" s="31" t="n">
        <v>1</v>
      </c>
      <c r="AT538" s="31"/>
      <c r="AU538" s="31" t="n">
        <v>1</v>
      </c>
      <c r="AV538" s="31"/>
      <c r="AW538" s="31"/>
      <c r="AX538" s="31" t="n">
        <v>1</v>
      </c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1</v>
      </c>
      <c r="C539" s="27" t="s">
        <v>769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25.7" hidden="false" customHeight="true" outlineLevel="0" collapsed="false">
      <c r="A540" s="26" t="n">
        <v>527</v>
      </c>
      <c r="B540" s="14" t="s">
        <v>772</v>
      </c>
      <c r="C540" s="27" t="s">
        <v>773</v>
      </c>
      <c r="D540" s="27"/>
      <c r="E540" s="31" t="n">
        <v>7</v>
      </c>
      <c r="F540" s="31" t="n">
        <v>7</v>
      </c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 t="n">
        <v>6</v>
      </c>
      <c r="AL540" s="31" t="n">
        <v>1</v>
      </c>
      <c r="AM540" s="31"/>
      <c r="AN540" s="31"/>
      <c r="AO540" s="31"/>
      <c r="AP540" s="31"/>
      <c r="AQ540" s="31"/>
      <c r="AR540" s="31" t="n">
        <v>6</v>
      </c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25.7" hidden="false" customHeight="true" outlineLevel="0" collapsed="false">
      <c r="A541" s="26" t="n">
        <v>528</v>
      </c>
      <c r="B541" s="14" t="s">
        <v>774</v>
      </c>
      <c r="C541" s="27" t="s">
        <v>773</v>
      </c>
      <c r="D541" s="27"/>
      <c r="E541" s="31" t="n">
        <v>6</v>
      </c>
      <c r="F541" s="31" t="n">
        <v>6</v>
      </c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 t="n">
        <v>6</v>
      </c>
      <c r="AL541" s="31"/>
      <c r="AM541" s="31"/>
      <c r="AN541" s="31"/>
      <c r="AO541" s="31"/>
      <c r="AP541" s="31"/>
      <c r="AQ541" s="31"/>
      <c r="AR541" s="31" t="n">
        <v>5</v>
      </c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25.7" hidden="false" customHeight="true" outlineLevel="0" collapsed="false">
      <c r="A542" s="26" t="n">
        <v>529</v>
      </c>
      <c r="B542" s="14" t="s">
        <v>775</v>
      </c>
      <c r="C542" s="27" t="s">
        <v>773</v>
      </c>
      <c r="D542" s="27"/>
      <c r="E542" s="31" t="n">
        <v>2</v>
      </c>
      <c r="F542" s="31" t="n">
        <v>2</v>
      </c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 t="n">
        <v>1</v>
      </c>
      <c r="U542" s="31"/>
      <c r="V542" s="31" t="n">
        <v>1</v>
      </c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 t="n">
        <v>1</v>
      </c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 t="n">
        <v>1</v>
      </c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6</v>
      </c>
      <c r="C543" s="27" t="s">
        <v>773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12.95" hidden="false" customHeight="true" outlineLevel="0" collapsed="false">
      <c r="A544" s="26" t="n">
        <v>531</v>
      </c>
      <c r="B544" s="14" t="n">
        <v>304</v>
      </c>
      <c r="C544" s="27" t="s">
        <v>777</v>
      </c>
      <c r="D544" s="27"/>
      <c r="E544" s="31" t="n">
        <v>2</v>
      </c>
      <c r="F544" s="31" t="n">
        <v>2</v>
      </c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 t="n">
        <v>2</v>
      </c>
      <c r="AL544" s="31"/>
      <c r="AM544" s="31"/>
      <c r="AN544" s="31"/>
      <c r="AO544" s="31"/>
      <c r="AP544" s="31"/>
      <c r="AQ544" s="31"/>
      <c r="AR544" s="31" t="n">
        <v>2</v>
      </c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12.95" hidden="false" customHeight="true" outlineLevel="0" collapsed="false">
      <c r="A545" s="26" t="n">
        <v>532</v>
      </c>
      <c r="B545" s="14" t="s">
        <v>778</v>
      </c>
      <c r="C545" s="27" t="s">
        <v>777</v>
      </c>
      <c r="D545" s="27"/>
      <c r="E545" s="31" t="n">
        <v>5</v>
      </c>
      <c r="F545" s="31" t="n">
        <v>5</v>
      </c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 t="n">
        <v>4</v>
      </c>
      <c r="U545" s="31"/>
      <c r="V545" s="31"/>
      <c r="W545" s="31" t="n">
        <v>1</v>
      </c>
      <c r="X545" s="31" t="n">
        <v>3</v>
      </c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 t="n">
        <v>1</v>
      </c>
      <c r="AL545" s="31"/>
      <c r="AM545" s="31"/>
      <c r="AN545" s="31"/>
      <c r="AO545" s="31"/>
      <c r="AP545" s="31"/>
      <c r="AQ545" s="31"/>
      <c r="AR545" s="31" t="n">
        <v>5</v>
      </c>
      <c r="AS545" s="31" t="n">
        <v>2</v>
      </c>
      <c r="AT545" s="31"/>
      <c r="AU545" s="31" t="n">
        <v>2</v>
      </c>
      <c r="AV545" s="31"/>
      <c r="AW545" s="31"/>
      <c r="AX545" s="31"/>
      <c r="AY545" s="31" t="n">
        <v>2</v>
      </c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95" hidden="false" customHeight="true" outlineLevel="0" collapsed="false">
      <c r="A546" s="26" t="n">
        <v>533</v>
      </c>
      <c r="B546" s="14" t="s">
        <v>779</v>
      </c>
      <c r="C546" s="27" t="s">
        <v>777</v>
      </c>
      <c r="D546" s="27"/>
      <c r="E546" s="31" t="n">
        <v>6</v>
      </c>
      <c r="F546" s="31" t="n">
        <v>6</v>
      </c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 t="n">
        <v>1</v>
      </c>
      <c r="U546" s="31"/>
      <c r="V546" s="31"/>
      <c r="W546" s="31"/>
      <c r="X546" s="31" t="n">
        <v>1</v>
      </c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 t="n">
        <v>5</v>
      </c>
      <c r="AL546" s="31"/>
      <c r="AM546" s="31"/>
      <c r="AN546" s="31"/>
      <c r="AO546" s="31"/>
      <c r="AP546" s="31"/>
      <c r="AQ546" s="31"/>
      <c r="AR546" s="31" t="n">
        <v>5</v>
      </c>
      <c r="AS546" s="31" t="n">
        <v>1</v>
      </c>
      <c r="AT546" s="31"/>
      <c r="AU546" s="31" t="n">
        <v>2</v>
      </c>
      <c r="AV546" s="31"/>
      <c r="AW546" s="31"/>
      <c r="AX546" s="31"/>
      <c r="AY546" s="31" t="n">
        <v>2</v>
      </c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33.95" hidden="false" customHeight="true" outlineLevel="0" collapsed="false">
      <c r="A547" s="26" t="n">
        <v>534</v>
      </c>
      <c r="B547" s="14" t="s">
        <v>780</v>
      </c>
      <c r="C547" s="27" t="s">
        <v>781</v>
      </c>
      <c r="D547" s="27"/>
      <c r="E547" s="29" t="n">
        <f aca="false">SUM(E549:E608)</f>
        <v>1426</v>
      </c>
      <c r="F547" s="29" t="n">
        <f aca="false">SUM(F549:F608)</f>
        <v>1332</v>
      </c>
      <c r="G547" s="29" t="n">
        <f aca="false">SUM(G549:G608)</f>
        <v>1</v>
      </c>
      <c r="H547" s="29" t="n">
        <f aca="false">SUM(H549:H608)</f>
        <v>4</v>
      </c>
      <c r="I547" s="29" t="n">
        <f aca="false">SUM(I549:I608)</f>
        <v>89</v>
      </c>
      <c r="J547" s="29" t="n">
        <f aca="false">SUM(J549:J608)</f>
        <v>0</v>
      </c>
      <c r="K547" s="29" t="n">
        <f aca="false">SUM(K549:K608)</f>
        <v>3</v>
      </c>
      <c r="L547" s="29" t="n">
        <f aca="false">SUM(L549:L608)</f>
        <v>0</v>
      </c>
      <c r="M547" s="29" t="n">
        <f aca="false">SUM(M549:M608)</f>
        <v>11</v>
      </c>
      <c r="N547" s="29" t="n">
        <f aca="false">SUM(N549:N608)</f>
        <v>7</v>
      </c>
      <c r="O547" s="29" t="n">
        <f aca="false">SUM(O549:O608)</f>
        <v>0</v>
      </c>
      <c r="P547" s="29" t="n">
        <f aca="false">SUM(P549:P608)</f>
        <v>2</v>
      </c>
      <c r="Q547" s="29" t="n">
        <f aca="false">SUM(Q549:Q608)</f>
        <v>26</v>
      </c>
      <c r="R547" s="29" t="n">
        <f aca="false">SUM(R549:R608)</f>
        <v>40</v>
      </c>
      <c r="S547" s="29" t="n">
        <f aca="false">SUM(S549:S608)</f>
        <v>0</v>
      </c>
      <c r="T547" s="29" t="n">
        <f aca="false">SUM(T549:T608)</f>
        <v>234</v>
      </c>
      <c r="U547" s="29" t="n">
        <f aca="false">SUM(U549:U608)</f>
        <v>12</v>
      </c>
      <c r="V547" s="29" t="n">
        <f aca="false">SUM(V549:V608)</f>
        <v>44</v>
      </c>
      <c r="W547" s="29" t="n">
        <f aca="false">SUM(W549:W608)</f>
        <v>51</v>
      </c>
      <c r="X547" s="29" t="n">
        <f aca="false">SUM(X549:X608)</f>
        <v>80</v>
      </c>
      <c r="Y547" s="29" t="n">
        <f aca="false">SUM(Y549:Y608)</f>
        <v>47</v>
      </c>
      <c r="Z547" s="29" t="n">
        <f aca="false">SUM(Z549:Z608)</f>
        <v>0</v>
      </c>
      <c r="AA547" s="29" t="n">
        <f aca="false">SUM(AA549:AA608)</f>
        <v>0</v>
      </c>
      <c r="AB547" s="29" t="n">
        <f aca="false">SUM(AB549:AB608)</f>
        <v>11</v>
      </c>
      <c r="AC547" s="29" t="n">
        <f aca="false">SUM(AC549:AC608)</f>
        <v>0</v>
      </c>
      <c r="AD547" s="29" t="n">
        <f aca="false">SUM(AD549:AD608)</f>
        <v>8</v>
      </c>
      <c r="AE547" s="29" t="n">
        <f aca="false">SUM(AE549:AE608)</f>
        <v>0</v>
      </c>
      <c r="AF547" s="29" t="n">
        <f aca="false">SUM(AF549:AF608)</f>
        <v>0</v>
      </c>
      <c r="AG547" s="29" t="n">
        <f aca="false">SUM(AG549:AG608)</f>
        <v>0</v>
      </c>
      <c r="AH547" s="29" t="n">
        <f aca="false">SUM(AH549:AH608)</f>
        <v>246</v>
      </c>
      <c r="AI547" s="29" t="n">
        <f aca="false">SUM(AI549:AI608)</f>
        <v>0</v>
      </c>
      <c r="AJ547" s="29" t="n">
        <f aca="false">SUM(AJ549:AJ608)</f>
        <v>0</v>
      </c>
      <c r="AK547" s="29" t="n">
        <f aca="false">SUM(AK549:AK608)</f>
        <v>787</v>
      </c>
      <c r="AL547" s="29" t="n">
        <f aca="false">SUM(AL549:AL608)</f>
        <v>43</v>
      </c>
      <c r="AM547" s="29" t="n">
        <f aca="false">SUM(AM549:AM608)</f>
        <v>3</v>
      </c>
      <c r="AN547" s="29" t="n">
        <f aca="false">SUM(AN549:AN608)</f>
        <v>4</v>
      </c>
      <c r="AO547" s="29" t="n">
        <f aca="false">SUM(AO549:AO608)</f>
        <v>0</v>
      </c>
      <c r="AP547" s="29" t="n">
        <f aca="false">SUM(AP549:AP608)</f>
        <v>10</v>
      </c>
      <c r="AQ547" s="29" t="n">
        <f aca="false">SUM(AQ549:AQ608)</f>
        <v>102</v>
      </c>
      <c r="AR547" s="29" t="n">
        <f aca="false">SUM(AR549:AR608)</f>
        <v>249</v>
      </c>
      <c r="AS547" s="29" t="n">
        <f aca="false">SUM(AS549:AS608)</f>
        <v>162</v>
      </c>
      <c r="AT547" s="29" t="n">
        <f aca="false">SUM(AT549:AT608)</f>
        <v>0</v>
      </c>
      <c r="AU547" s="29" t="n">
        <f aca="false">SUM(AU549:AU608)</f>
        <v>157</v>
      </c>
      <c r="AV547" s="29" t="n">
        <f aca="false">SUM(AV549:AV608)</f>
        <v>2</v>
      </c>
      <c r="AW547" s="29" t="n">
        <f aca="false">SUM(AW549:AW608)</f>
        <v>12</v>
      </c>
      <c r="AX547" s="29" t="n">
        <f aca="false">SUM(AX549:AX608)</f>
        <v>32</v>
      </c>
      <c r="AY547" s="29" t="n">
        <f aca="false">SUM(AY549:AY608)</f>
        <v>69</v>
      </c>
      <c r="AZ547" s="29" t="n">
        <f aca="false">SUM(AZ549:AZ608)</f>
        <v>42</v>
      </c>
      <c r="BA547" s="29" t="n">
        <f aca="false">SUM(BA549:BA608)</f>
        <v>0</v>
      </c>
      <c r="BB547" s="29" t="n">
        <f aca="false">SUM(BB549:BB608)</f>
        <v>0</v>
      </c>
      <c r="BC547" s="29" t="n">
        <f aca="false">SUM(BC549:BC608)</f>
        <v>2</v>
      </c>
      <c r="BD547" s="29" t="n">
        <f aca="false">SUM(BD549:BD608)</f>
        <v>0</v>
      </c>
      <c r="BE547" s="29" t="n">
        <f aca="false">SUM(BE549:BE608)</f>
        <v>0</v>
      </c>
      <c r="BF547" s="29" t="n">
        <f aca="false">SUM(BF549:BF608)</f>
        <v>0</v>
      </c>
      <c r="BG547" s="29" t="n">
        <f aca="false">SUM(BG549:BG608)</f>
        <v>0</v>
      </c>
      <c r="BH547" s="29" t="n">
        <f aca="false">SUM(BH549:BH608)</f>
        <v>1</v>
      </c>
      <c r="BI547" s="29" t="n">
        <f aca="false">SUM(BI549:BI608)</f>
        <v>0</v>
      </c>
      <c r="BJ547" s="29" t="n">
        <f aca="false">SUM(BJ549:BJ608)</f>
        <v>0</v>
      </c>
      <c r="BK547" s="29" t="n">
        <f aca="false">SUM(BK549:BK608)</f>
        <v>0</v>
      </c>
      <c r="BL547" s="29" t="n">
        <f aca="false">SUM(BL549:BL608)</f>
        <v>90</v>
      </c>
      <c r="BM547" s="29" t="n">
        <f aca="false">SUM(BM549:BM608)</f>
        <v>2</v>
      </c>
      <c r="BN547" s="16"/>
    </row>
    <row r="548" customFormat="false" ht="33.95" hidden="false" customHeight="true" outlineLevel="0" collapsed="false">
      <c r="A548" s="26" t="n">
        <v>535</v>
      </c>
      <c r="B548" s="14" t="s">
        <v>782</v>
      </c>
      <c r="C548" s="27" t="s">
        <v>783</v>
      </c>
      <c r="D548" s="27"/>
      <c r="E548" s="29" t="n">
        <f aca="false">SUM(E549:E588)</f>
        <v>1390</v>
      </c>
      <c r="F548" s="29" t="n">
        <f aca="false">SUM(F549:F588)</f>
        <v>1297</v>
      </c>
      <c r="G548" s="29" t="n">
        <f aca="false">SUM(G549:G588)</f>
        <v>1</v>
      </c>
      <c r="H548" s="29" t="n">
        <f aca="false">SUM(H549:H588)</f>
        <v>3</v>
      </c>
      <c r="I548" s="29" t="n">
        <f aca="false">SUM(I549:I588)</f>
        <v>89</v>
      </c>
      <c r="J548" s="29" t="n">
        <f aca="false">SUM(J549:J588)</f>
        <v>0</v>
      </c>
      <c r="K548" s="29" t="n">
        <f aca="false">SUM(K549:K588)</f>
        <v>3</v>
      </c>
      <c r="L548" s="29" t="n">
        <f aca="false">SUM(L549:L588)</f>
        <v>0</v>
      </c>
      <c r="M548" s="29" t="n">
        <f aca="false">SUM(M549:M588)</f>
        <v>11</v>
      </c>
      <c r="N548" s="29" t="n">
        <f aca="false">SUM(N549:N588)</f>
        <v>7</v>
      </c>
      <c r="O548" s="29" t="n">
        <f aca="false">SUM(O549:O588)</f>
        <v>0</v>
      </c>
      <c r="P548" s="29" t="n">
        <f aca="false">SUM(P549:P588)</f>
        <v>2</v>
      </c>
      <c r="Q548" s="29" t="n">
        <f aca="false">SUM(Q549:Q588)</f>
        <v>26</v>
      </c>
      <c r="R548" s="29" t="n">
        <f aca="false">SUM(R549:R588)</f>
        <v>40</v>
      </c>
      <c r="S548" s="29" t="n">
        <f aca="false">SUM(S549:S588)</f>
        <v>0</v>
      </c>
      <c r="T548" s="29" t="n">
        <f aca="false">SUM(T549:T588)</f>
        <v>233</v>
      </c>
      <c r="U548" s="29" t="n">
        <f aca="false">SUM(U549:U588)</f>
        <v>11</v>
      </c>
      <c r="V548" s="29" t="n">
        <f aca="false">SUM(V549:V588)</f>
        <v>44</v>
      </c>
      <c r="W548" s="29" t="n">
        <f aca="false">SUM(W549:W588)</f>
        <v>51</v>
      </c>
      <c r="X548" s="29" t="n">
        <f aca="false">SUM(X549:X588)</f>
        <v>80</v>
      </c>
      <c r="Y548" s="29" t="n">
        <f aca="false">SUM(Y549:Y588)</f>
        <v>47</v>
      </c>
      <c r="Z548" s="29" t="n">
        <f aca="false">SUM(Z549:Z588)</f>
        <v>0</v>
      </c>
      <c r="AA548" s="29" t="n">
        <f aca="false">SUM(AA549:AA588)</f>
        <v>0</v>
      </c>
      <c r="AB548" s="29" t="n">
        <f aca="false">SUM(AB549:AB588)</f>
        <v>11</v>
      </c>
      <c r="AC548" s="29" t="n">
        <f aca="false">SUM(AC549:AC588)</f>
        <v>0</v>
      </c>
      <c r="AD548" s="29" t="n">
        <f aca="false">SUM(AD549:AD588)</f>
        <v>8</v>
      </c>
      <c r="AE548" s="29" t="n">
        <f aca="false">SUM(AE549:AE588)</f>
        <v>0</v>
      </c>
      <c r="AF548" s="29" t="n">
        <f aca="false">SUM(AF549:AF588)</f>
        <v>0</v>
      </c>
      <c r="AG548" s="29" t="n">
        <f aca="false">SUM(AG549:AG588)</f>
        <v>0</v>
      </c>
      <c r="AH548" s="29" t="n">
        <f aca="false">SUM(AH549:AH588)</f>
        <v>239</v>
      </c>
      <c r="AI548" s="29" t="n">
        <f aca="false">SUM(AI549:AI588)</f>
        <v>0</v>
      </c>
      <c r="AJ548" s="29" t="n">
        <f aca="false">SUM(AJ549:AJ588)</f>
        <v>0</v>
      </c>
      <c r="AK548" s="29" t="n">
        <f aca="false">SUM(AK549:AK588)</f>
        <v>760</v>
      </c>
      <c r="AL548" s="29" t="n">
        <f aca="false">SUM(AL549:AL588)</f>
        <v>43</v>
      </c>
      <c r="AM548" s="29" t="n">
        <f aca="false">SUM(AM549:AM588)</f>
        <v>3</v>
      </c>
      <c r="AN548" s="29" t="n">
        <f aca="false">SUM(AN549:AN588)</f>
        <v>3</v>
      </c>
      <c r="AO548" s="29" t="n">
        <f aca="false">SUM(AO549:AO588)</f>
        <v>0</v>
      </c>
      <c r="AP548" s="29" t="n">
        <f aca="false">SUM(AP549:AP588)</f>
        <v>10</v>
      </c>
      <c r="AQ548" s="29" t="n">
        <f aca="false">SUM(AQ549:AQ588)</f>
        <v>102</v>
      </c>
      <c r="AR548" s="29" t="n">
        <f aca="false">SUM(AR549:AR588)</f>
        <v>236</v>
      </c>
      <c r="AS548" s="29" t="n">
        <f aca="false">SUM(AS549:AS588)</f>
        <v>161</v>
      </c>
      <c r="AT548" s="29" t="n">
        <f aca="false">SUM(AT549:AT588)</f>
        <v>0</v>
      </c>
      <c r="AU548" s="29" t="n">
        <f aca="false">SUM(AU549:AU588)</f>
        <v>156</v>
      </c>
      <c r="AV548" s="29" t="n">
        <f aca="false">SUM(AV549:AV588)</f>
        <v>2</v>
      </c>
      <c r="AW548" s="29" t="n">
        <f aca="false">SUM(AW549:AW588)</f>
        <v>12</v>
      </c>
      <c r="AX548" s="29" t="n">
        <f aca="false">SUM(AX549:AX588)</f>
        <v>32</v>
      </c>
      <c r="AY548" s="29" t="n">
        <f aca="false">SUM(AY549:AY588)</f>
        <v>68</v>
      </c>
      <c r="AZ548" s="29" t="n">
        <f aca="false">SUM(AZ549:AZ588)</f>
        <v>42</v>
      </c>
      <c r="BA548" s="29" t="n">
        <f aca="false">SUM(BA549:BA588)</f>
        <v>0</v>
      </c>
      <c r="BB548" s="29" t="n">
        <f aca="false">SUM(BB549:BB588)</f>
        <v>0</v>
      </c>
      <c r="BC548" s="29" t="n">
        <f aca="false">SUM(BC549:BC588)</f>
        <v>2</v>
      </c>
      <c r="BD548" s="29" t="n">
        <f aca="false">SUM(BD549:BD588)</f>
        <v>0</v>
      </c>
      <c r="BE548" s="29" t="n">
        <f aca="false">SUM(BE549:BE588)</f>
        <v>0</v>
      </c>
      <c r="BF548" s="29" t="n">
        <f aca="false">SUM(BF549:BF588)</f>
        <v>0</v>
      </c>
      <c r="BG548" s="29" t="n">
        <f aca="false">SUM(BG549:BG588)</f>
        <v>0</v>
      </c>
      <c r="BH548" s="29" t="n">
        <f aca="false">SUM(BH549:BH588)</f>
        <v>1</v>
      </c>
      <c r="BI548" s="29" t="n">
        <f aca="false">SUM(BI549:BI588)</f>
        <v>0</v>
      </c>
      <c r="BJ548" s="29" t="n">
        <f aca="false">SUM(BJ549:BJ588)</f>
        <v>0</v>
      </c>
      <c r="BK548" s="29" t="n">
        <f aca="false">SUM(BK549:BK588)</f>
        <v>0</v>
      </c>
      <c r="BL548" s="29" t="n">
        <f aca="false">SUM(BL549:BL588)</f>
        <v>89</v>
      </c>
      <c r="BM548" s="29" t="n">
        <f aca="false">SUM(BM549:BM588)</f>
        <v>2</v>
      </c>
      <c r="BN548" s="16"/>
    </row>
    <row r="549" customFormat="false" ht="36.95" hidden="fals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31" t="n">
        <v>2</v>
      </c>
      <c r="F549" s="31" t="n">
        <v>2</v>
      </c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 t="n">
        <v>1</v>
      </c>
      <c r="AI549" s="31"/>
      <c r="AJ549" s="31"/>
      <c r="AK549" s="31" t="n">
        <v>1</v>
      </c>
      <c r="AL549" s="31"/>
      <c r="AM549" s="31"/>
      <c r="AN549" s="31"/>
      <c r="AO549" s="31"/>
      <c r="AP549" s="31"/>
      <c r="AQ549" s="31"/>
      <c r="AR549" s="31" t="n">
        <v>1</v>
      </c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 t="n">
        <v>1</v>
      </c>
      <c r="BM549" s="29"/>
      <c r="BN549" s="16"/>
    </row>
    <row r="550" customFormat="false" ht="36.2" hidden="false" customHeight="true" outlineLevel="0" collapsed="false">
      <c r="A550" s="26" t="n">
        <v>537</v>
      </c>
      <c r="B550" s="14" t="s">
        <v>786</v>
      </c>
      <c r="C550" s="27" t="s">
        <v>785</v>
      </c>
      <c r="D550" s="27"/>
      <c r="E550" s="31" t="n">
        <v>28</v>
      </c>
      <c r="F550" s="31" t="n">
        <v>27</v>
      </c>
      <c r="G550" s="31"/>
      <c r="H550" s="31"/>
      <c r="I550" s="31" t="n">
        <v>1</v>
      </c>
      <c r="J550" s="31"/>
      <c r="K550" s="31"/>
      <c r="L550" s="31"/>
      <c r="M550" s="31"/>
      <c r="N550" s="31"/>
      <c r="O550" s="31"/>
      <c r="P550" s="31"/>
      <c r="Q550" s="31" t="n">
        <v>1</v>
      </c>
      <c r="R550" s="31"/>
      <c r="S550" s="31"/>
      <c r="T550" s="31" t="n">
        <v>4</v>
      </c>
      <c r="U550" s="31"/>
      <c r="V550" s="31" t="n">
        <v>1</v>
      </c>
      <c r="W550" s="31" t="n">
        <v>1</v>
      </c>
      <c r="X550" s="31" t="n">
        <v>2</v>
      </c>
      <c r="Y550" s="31"/>
      <c r="Z550" s="31"/>
      <c r="AA550" s="31"/>
      <c r="AB550" s="31"/>
      <c r="AC550" s="31"/>
      <c r="AD550" s="31"/>
      <c r="AE550" s="31"/>
      <c r="AF550" s="31"/>
      <c r="AG550" s="31"/>
      <c r="AH550" s="31" t="n">
        <v>5</v>
      </c>
      <c r="AI550" s="31"/>
      <c r="AJ550" s="31"/>
      <c r="AK550" s="31" t="n">
        <v>18</v>
      </c>
      <c r="AL550" s="31"/>
      <c r="AM550" s="31"/>
      <c r="AN550" s="31"/>
      <c r="AO550" s="31"/>
      <c r="AP550" s="31"/>
      <c r="AQ550" s="31" t="n">
        <v>3</v>
      </c>
      <c r="AR550" s="31" t="n">
        <v>12</v>
      </c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 t="n">
        <v>12</v>
      </c>
      <c r="BM550" s="29"/>
      <c r="BN550" s="16"/>
    </row>
    <row r="551" customFormat="false" ht="12.75" hidden="true" customHeight="true" outlineLevel="0" collapsed="false">
      <c r="A551" s="26" t="n">
        <v>538</v>
      </c>
      <c r="B551" s="14" t="s">
        <v>787</v>
      </c>
      <c r="C551" s="27" t="s">
        <v>785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33.95" hidden="false" customHeight="true" outlineLevel="0" collapsed="false">
      <c r="A552" s="26" t="n">
        <v>539</v>
      </c>
      <c r="B552" s="14" t="s">
        <v>788</v>
      </c>
      <c r="C552" s="27" t="s">
        <v>789</v>
      </c>
      <c r="D552" s="27"/>
      <c r="E552" s="31" t="n">
        <v>1</v>
      </c>
      <c r="F552" s="31" t="n">
        <v>1</v>
      </c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 t="n">
        <v>1</v>
      </c>
      <c r="U552" s="31"/>
      <c r="V552" s="31"/>
      <c r="W552" s="31"/>
      <c r="X552" s="31"/>
      <c r="Y552" s="31" t="n">
        <v>1</v>
      </c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 t="n">
        <v>1</v>
      </c>
      <c r="AR552" s="31" t="n">
        <v>1</v>
      </c>
      <c r="AS552" s="31" t="n">
        <v>1</v>
      </c>
      <c r="AT552" s="31"/>
      <c r="AU552" s="31" t="n">
        <v>2</v>
      </c>
      <c r="AV552" s="31"/>
      <c r="AW552" s="31"/>
      <c r="AX552" s="31"/>
      <c r="AY552" s="31"/>
      <c r="AZ552" s="31" t="n">
        <v>2</v>
      </c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33.95" hidden="false" customHeight="true" outlineLevel="0" collapsed="false">
      <c r="A553" s="26" t="n">
        <v>540</v>
      </c>
      <c r="B553" s="14" t="s">
        <v>790</v>
      </c>
      <c r="C553" s="27" t="s">
        <v>789</v>
      </c>
      <c r="D553" s="27"/>
      <c r="E553" s="31" t="n">
        <v>1</v>
      </c>
      <c r="F553" s="31" t="n">
        <v>1</v>
      </c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 t="n">
        <v>1</v>
      </c>
      <c r="U553" s="31"/>
      <c r="V553" s="31"/>
      <c r="W553" s="31"/>
      <c r="X553" s="31"/>
      <c r="Y553" s="31" t="n">
        <v>1</v>
      </c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 t="n">
        <v>1</v>
      </c>
      <c r="AQ553" s="31" t="n">
        <v>1</v>
      </c>
      <c r="AR553" s="31"/>
      <c r="AS553" s="31" t="n">
        <v>1</v>
      </c>
      <c r="AT553" s="31"/>
      <c r="AU553" s="31" t="n">
        <v>1</v>
      </c>
      <c r="AV553" s="31"/>
      <c r="AW553" s="31"/>
      <c r="AX553" s="31"/>
      <c r="AY553" s="31"/>
      <c r="AZ553" s="31" t="n">
        <v>1</v>
      </c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45.4" hidden="false" customHeight="true" outlineLevel="0" collapsed="false">
      <c r="A554" s="26" t="n">
        <v>541</v>
      </c>
      <c r="B554" s="14" t="s">
        <v>791</v>
      </c>
      <c r="C554" s="27" t="s">
        <v>792</v>
      </c>
      <c r="D554" s="27"/>
      <c r="E554" s="31" t="n">
        <v>15</v>
      </c>
      <c r="F554" s="31" t="n">
        <v>15</v>
      </c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 t="n">
        <v>6</v>
      </c>
      <c r="U554" s="31"/>
      <c r="V554" s="31"/>
      <c r="W554" s="31" t="n">
        <v>2</v>
      </c>
      <c r="X554" s="31" t="n">
        <v>4</v>
      </c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 t="n">
        <v>9</v>
      </c>
      <c r="AL554" s="31"/>
      <c r="AM554" s="31"/>
      <c r="AN554" s="31"/>
      <c r="AO554" s="31"/>
      <c r="AP554" s="31"/>
      <c r="AQ554" s="31"/>
      <c r="AR554" s="31" t="n">
        <v>3</v>
      </c>
      <c r="AS554" s="31" t="n">
        <v>4</v>
      </c>
      <c r="AT554" s="31"/>
      <c r="AU554" s="31" t="n">
        <v>4</v>
      </c>
      <c r="AV554" s="31"/>
      <c r="AW554" s="31"/>
      <c r="AX554" s="31" t="n">
        <v>1</v>
      </c>
      <c r="AY554" s="31" t="n">
        <v>2</v>
      </c>
      <c r="AZ554" s="31" t="n">
        <v>1</v>
      </c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 t="n">
        <v>1</v>
      </c>
      <c r="BM554" s="29"/>
      <c r="BN554" s="16"/>
    </row>
    <row r="555" customFormat="false" ht="45.4" hidden="false" customHeight="true" outlineLevel="0" collapsed="false">
      <c r="A555" s="26" t="n">
        <v>542</v>
      </c>
      <c r="B555" s="14" t="s">
        <v>793</v>
      </c>
      <c r="C555" s="27" t="s">
        <v>792</v>
      </c>
      <c r="D555" s="27"/>
      <c r="E555" s="31" t="n">
        <v>143</v>
      </c>
      <c r="F555" s="31" t="n">
        <v>140</v>
      </c>
      <c r="G555" s="31"/>
      <c r="H555" s="31"/>
      <c r="I555" s="31" t="n">
        <v>3</v>
      </c>
      <c r="J555" s="31"/>
      <c r="K555" s="31"/>
      <c r="L555" s="31"/>
      <c r="M555" s="31"/>
      <c r="N555" s="31"/>
      <c r="O555" s="31"/>
      <c r="P555" s="31"/>
      <c r="Q555" s="31" t="n">
        <v>3</v>
      </c>
      <c r="R555" s="31"/>
      <c r="S555" s="31"/>
      <c r="T555" s="31" t="n">
        <v>66</v>
      </c>
      <c r="U555" s="31"/>
      <c r="V555" s="31" t="n">
        <v>2</v>
      </c>
      <c r="W555" s="31" t="n">
        <v>6</v>
      </c>
      <c r="X555" s="31" t="n">
        <v>29</v>
      </c>
      <c r="Y555" s="31" t="n">
        <v>29</v>
      </c>
      <c r="Z555" s="31"/>
      <c r="AA555" s="31"/>
      <c r="AB555" s="31"/>
      <c r="AC555" s="31"/>
      <c r="AD555" s="31"/>
      <c r="AE555" s="31"/>
      <c r="AF555" s="31"/>
      <c r="AG555" s="31"/>
      <c r="AH555" s="31" t="n">
        <v>1</v>
      </c>
      <c r="AI555" s="31"/>
      <c r="AJ555" s="31"/>
      <c r="AK555" s="31" t="n">
        <v>67</v>
      </c>
      <c r="AL555" s="31" t="n">
        <v>5</v>
      </c>
      <c r="AM555" s="31" t="n">
        <v>1</v>
      </c>
      <c r="AN555" s="31"/>
      <c r="AO555" s="31"/>
      <c r="AP555" s="31" t="n">
        <v>3</v>
      </c>
      <c r="AQ555" s="31" t="n">
        <v>58</v>
      </c>
      <c r="AR555" s="31" t="n">
        <v>53</v>
      </c>
      <c r="AS555" s="31" t="n">
        <v>27</v>
      </c>
      <c r="AT555" s="31"/>
      <c r="AU555" s="31" t="n">
        <v>33</v>
      </c>
      <c r="AV555" s="31"/>
      <c r="AW555" s="31"/>
      <c r="AX555" s="31" t="n">
        <v>4</v>
      </c>
      <c r="AY555" s="31" t="n">
        <v>7</v>
      </c>
      <c r="AZ555" s="31" t="n">
        <v>22</v>
      </c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 t="n">
        <v>62</v>
      </c>
      <c r="BM555" s="29"/>
      <c r="BN555" s="16"/>
    </row>
    <row r="556" customFormat="false" ht="45.4" hidden="false" customHeight="true" outlineLevel="0" collapsed="false">
      <c r="A556" s="26" t="n">
        <v>543</v>
      </c>
      <c r="B556" s="14" t="s">
        <v>794</v>
      </c>
      <c r="C556" s="27" t="s">
        <v>792</v>
      </c>
      <c r="D556" s="27"/>
      <c r="E556" s="31" t="n">
        <v>23</v>
      </c>
      <c r="F556" s="31" t="n">
        <v>23</v>
      </c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 t="n">
        <v>15</v>
      </c>
      <c r="U556" s="31"/>
      <c r="V556" s="31"/>
      <c r="W556" s="31" t="n">
        <v>1</v>
      </c>
      <c r="X556" s="31" t="n">
        <v>3</v>
      </c>
      <c r="Y556" s="31" t="n">
        <v>11</v>
      </c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 t="n">
        <v>2</v>
      </c>
      <c r="AL556" s="31" t="n">
        <v>6</v>
      </c>
      <c r="AM556" s="31"/>
      <c r="AN556" s="31"/>
      <c r="AO556" s="31"/>
      <c r="AP556" s="31" t="n">
        <v>3</v>
      </c>
      <c r="AQ556" s="31" t="n">
        <v>20</v>
      </c>
      <c r="AR556" s="31" t="n">
        <v>2</v>
      </c>
      <c r="AS556" s="31" t="n">
        <v>5</v>
      </c>
      <c r="AT556" s="31"/>
      <c r="AU556" s="31" t="n">
        <v>5</v>
      </c>
      <c r="AV556" s="31"/>
      <c r="AW556" s="31"/>
      <c r="AX556" s="31"/>
      <c r="AY556" s="31" t="n">
        <v>1</v>
      </c>
      <c r="AZ556" s="31" t="n">
        <v>4</v>
      </c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 t="n">
        <v>7</v>
      </c>
      <c r="BM556" s="29"/>
      <c r="BN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6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45.4" hidden="false" customHeight="true" outlineLevel="0" collapsed="false">
      <c r="A558" s="26" t="n">
        <v>545</v>
      </c>
      <c r="B558" s="14" t="s">
        <v>797</v>
      </c>
      <c r="C558" s="27" t="s">
        <v>796</v>
      </c>
      <c r="D558" s="27"/>
      <c r="E558" s="31" t="n">
        <v>1</v>
      </c>
      <c r="F558" s="31" t="n">
        <v>1</v>
      </c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 t="n">
        <v>1</v>
      </c>
      <c r="U558" s="31"/>
      <c r="V558" s="31"/>
      <c r="W558" s="31"/>
      <c r="X558" s="31"/>
      <c r="Y558" s="31" t="n">
        <v>1</v>
      </c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 t="n">
        <v>1</v>
      </c>
      <c r="AR558" s="31" t="n">
        <v>1</v>
      </c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12.75" hidden="true" customHeight="true" outlineLevel="0" collapsed="false">
      <c r="A559" s="26" t="n">
        <v>546</v>
      </c>
      <c r="B559" s="14" t="s">
        <v>798</v>
      </c>
      <c r="C559" s="27" t="s">
        <v>796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45.4" hidden="false" customHeight="true" outlineLevel="0" collapsed="false">
      <c r="A560" s="26" t="n">
        <v>547</v>
      </c>
      <c r="B560" s="14" t="s">
        <v>799</v>
      </c>
      <c r="C560" s="27" t="s">
        <v>800</v>
      </c>
      <c r="D560" s="27"/>
      <c r="E560" s="31" t="n">
        <v>737</v>
      </c>
      <c r="F560" s="31" t="n">
        <v>675</v>
      </c>
      <c r="G560" s="31"/>
      <c r="H560" s="31" t="n">
        <v>2</v>
      </c>
      <c r="I560" s="31" t="n">
        <v>60</v>
      </c>
      <c r="J560" s="31"/>
      <c r="K560" s="31" t="n">
        <v>2</v>
      </c>
      <c r="L560" s="31"/>
      <c r="M560" s="31" t="n">
        <v>10</v>
      </c>
      <c r="N560" s="31" t="n">
        <v>4</v>
      </c>
      <c r="O560" s="31"/>
      <c r="P560" s="31" t="n">
        <v>1</v>
      </c>
      <c r="Q560" s="31" t="n">
        <v>6</v>
      </c>
      <c r="R560" s="31" t="n">
        <v>37</v>
      </c>
      <c r="S560" s="31"/>
      <c r="T560" s="31" t="n">
        <v>29</v>
      </c>
      <c r="U560" s="31" t="n">
        <v>11</v>
      </c>
      <c r="V560" s="31" t="n">
        <v>11</v>
      </c>
      <c r="W560" s="31" t="n">
        <v>5</v>
      </c>
      <c r="X560" s="31" t="n">
        <v>2</v>
      </c>
      <c r="Y560" s="31"/>
      <c r="Z560" s="31"/>
      <c r="AA560" s="31"/>
      <c r="AB560" s="31" t="n">
        <v>11</v>
      </c>
      <c r="AC560" s="31"/>
      <c r="AD560" s="31" t="n">
        <v>8</v>
      </c>
      <c r="AE560" s="31"/>
      <c r="AF560" s="31"/>
      <c r="AG560" s="31"/>
      <c r="AH560" s="31" t="n">
        <v>211</v>
      </c>
      <c r="AI560" s="31"/>
      <c r="AJ560" s="31"/>
      <c r="AK560" s="31" t="n">
        <v>398</v>
      </c>
      <c r="AL560" s="31" t="n">
        <v>16</v>
      </c>
      <c r="AM560" s="31" t="n">
        <v>2</v>
      </c>
      <c r="AN560" s="31" t="n">
        <v>2</v>
      </c>
      <c r="AO560" s="31"/>
      <c r="AP560" s="31"/>
      <c r="AQ560" s="31"/>
      <c r="AR560" s="31" t="n">
        <v>18</v>
      </c>
      <c r="AS560" s="31" t="n">
        <v>35</v>
      </c>
      <c r="AT560" s="31"/>
      <c r="AU560" s="31" t="n">
        <v>17</v>
      </c>
      <c r="AV560" s="31" t="n">
        <v>2</v>
      </c>
      <c r="AW560" s="31" t="n">
        <v>9</v>
      </c>
      <c r="AX560" s="31" t="n">
        <v>1</v>
      </c>
      <c r="AY560" s="31" t="n">
        <v>4</v>
      </c>
      <c r="AZ560" s="31" t="n">
        <v>1</v>
      </c>
      <c r="BA560" s="31"/>
      <c r="BB560" s="31"/>
      <c r="BC560" s="31" t="n">
        <v>2</v>
      </c>
      <c r="BD560" s="31"/>
      <c r="BE560" s="31"/>
      <c r="BF560" s="31"/>
      <c r="BG560" s="31"/>
      <c r="BH560" s="31" t="n">
        <v>1</v>
      </c>
      <c r="BI560" s="31"/>
      <c r="BJ560" s="31"/>
      <c r="BK560" s="31"/>
      <c r="BL560" s="31"/>
      <c r="BM560" s="29" t="n">
        <v>2</v>
      </c>
      <c r="BN560" s="16"/>
    </row>
    <row r="561" customFormat="false" ht="45.4" hidden="false" customHeight="true" outlineLevel="0" collapsed="false">
      <c r="A561" s="26" t="n">
        <v>548</v>
      </c>
      <c r="B561" s="14" t="s">
        <v>801</v>
      </c>
      <c r="C561" s="27" t="s">
        <v>800</v>
      </c>
      <c r="D561" s="27"/>
      <c r="E561" s="31" t="n">
        <v>202</v>
      </c>
      <c r="F561" s="31" t="n">
        <v>193</v>
      </c>
      <c r="G561" s="31" t="n">
        <v>1</v>
      </c>
      <c r="H561" s="31"/>
      <c r="I561" s="31" t="n">
        <v>8</v>
      </c>
      <c r="J561" s="31"/>
      <c r="K561" s="31"/>
      <c r="L561" s="31"/>
      <c r="M561" s="31"/>
      <c r="N561" s="31"/>
      <c r="O561" s="31"/>
      <c r="P561" s="31" t="n">
        <v>1</v>
      </c>
      <c r="Q561" s="31" t="n">
        <v>6</v>
      </c>
      <c r="R561" s="31" t="n">
        <v>1</v>
      </c>
      <c r="S561" s="31"/>
      <c r="T561" s="31" t="n">
        <v>64</v>
      </c>
      <c r="U561" s="31"/>
      <c r="V561" s="31" t="n">
        <v>28</v>
      </c>
      <c r="W561" s="31" t="n">
        <v>24</v>
      </c>
      <c r="X561" s="31" t="n">
        <v>11</v>
      </c>
      <c r="Y561" s="31" t="n">
        <v>1</v>
      </c>
      <c r="Z561" s="31"/>
      <c r="AA561" s="31"/>
      <c r="AB561" s="31"/>
      <c r="AC561" s="31"/>
      <c r="AD561" s="31"/>
      <c r="AE561" s="31"/>
      <c r="AF561" s="31"/>
      <c r="AG561" s="31"/>
      <c r="AH561" s="31" t="n">
        <v>2</v>
      </c>
      <c r="AI561" s="31"/>
      <c r="AJ561" s="31"/>
      <c r="AK561" s="31" t="n">
        <v>121</v>
      </c>
      <c r="AL561" s="31" t="n">
        <v>6</v>
      </c>
      <c r="AM561" s="31"/>
      <c r="AN561" s="31" t="n">
        <v>1</v>
      </c>
      <c r="AO561" s="31"/>
      <c r="AP561" s="31"/>
      <c r="AQ561" s="31" t="n">
        <v>6</v>
      </c>
      <c r="AR561" s="31" t="n">
        <v>29</v>
      </c>
      <c r="AS561" s="31" t="n">
        <v>47</v>
      </c>
      <c r="AT561" s="31"/>
      <c r="AU561" s="31" t="n">
        <v>47</v>
      </c>
      <c r="AV561" s="31"/>
      <c r="AW561" s="31" t="n">
        <v>3</v>
      </c>
      <c r="AX561" s="31" t="n">
        <v>22</v>
      </c>
      <c r="AY561" s="31" t="n">
        <v>18</v>
      </c>
      <c r="AZ561" s="31" t="n">
        <v>4</v>
      </c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 t="n">
        <v>1</v>
      </c>
      <c r="BM561" s="29"/>
      <c r="BN561" s="16"/>
    </row>
    <row r="562" customFormat="false" ht="45.4" hidden="false" customHeight="true" outlineLevel="0" collapsed="false">
      <c r="A562" s="26" t="n">
        <v>549</v>
      </c>
      <c r="B562" s="14" t="s">
        <v>802</v>
      </c>
      <c r="C562" s="27" t="s">
        <v>800</v>
      </c>
      <c r="D562" s="27"/>
      <c r="E562" s="31" t="n">
        <v>4</v>
      </c>
      <c r="F562" s="31" t="n">
        <v>4</v>
      </c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 t="n">
        <v>1</v>
      </c>
      <c r="U562" s="31"/>
      <c r="V562" s="31"/>
      <c r="W562" s="31"/>
      <c r="X562" s="31" t="n">
        <v>1</v>
      </c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 t="n">
        <v>3</v>
      </c>
      <c r="AL562" s="31"/>
      <c r="AM562" s="31"/>
      <c r="AN562" s="31"/>
      <c r="AO562" s="31"/>
      <c r="AP562" s="31"/>
      <c r="AQ562" s="31"/>
      <c r="AR562" s="31" t="n">
        <v>2</v>
      </c>
      <c r="AS562" s="31" t="n">
        <v>1</v>
      </c>
      <c r="AT562" s="31"/>
      <c r="AU562" s="31" t="n">
        <v>1</v>
      </c>
      <c r="AV562" s="31"/>
      <c r="AW562" s="31"/>
      <c r="AX562" s="31"/>
      <c r="AY562" s="31"/>
      <c r="AZ562" s="31" t="n">
        <v>1</v>
      </c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25.7" hidden="false" customHeight="true" outlineLevel="0" collapsed="false">
      <c r="A563" s="26" t="n">
        <v>550</v>
      </c>
      <c r="B563" s="14" t="s">
        <v>803</v>
      </c>
      <c r="C563" s="27" t="s">
        <v>804</v>
      </c>
      <c r="D563" s="27"/>
      <c r="E563" s="31" t="n">
        <v>29</v>
      </c>
      <c r="F563" s="31" t="n">
        <v>27</v>
      </c>
      <c r="G563" s="31"/>
      <c r="H563" s="31"/>
      <c r="I563" s="31" t="n">
        <v>2</v>
      </c>
      <c r="J563" s="31"/>
      <c r="K563" s="31" t="n">
        <v>1</v>
      </c>
      <c r="L563" s="31"/>
      <c r="M563" s="31" t="n">
        <v>1</v>
      </c>
      <c r="N563" s="31"/>
      <c r="O563" s="31"/>
      <c r="P563" s="31"/>
      <c r="Q563" s="31"/>
      <c r="R563" s="31"/>
      <c r="S563" s="31"/>
      <c r="T563" s="31" t="n">
        <v>1</v>
      </c>
      <c r="U563" s="31"/>
      <c r="V563" s="31"/>
      <c r="W563" s="31"/>
      <c r="X563" s="31" t="n">
        <v>1</v>
      </c>
      <c r="Y563" s="31"/>
      <c r="Z563" s="31"/>
      <c r="AA563" s="31"/>
      <c r="AB563" s="31"/>
      <c r="AC563" s="31"/>
      <c r="AD563" s="31"/>
      <c r="AE563" s="31"/>
      <c r="AF563" s="31"/>
      <c r="AG563" s="31"/>
      <c r="AH563" s="31" t="n">
        <v>13</v>
      </c>
      <c r="AI563" s="31"/>
      <c r="AJ563" s="31"/>
      <c r="AK563" s="31" t="n">
        <v>13</v>
      </c>
      <c r="AL563" s="31"/>
      <c r="AM563" s="31"/>
      <c r="AN563" s="31"/>
      <c r="AO563" s="31"/>
      <c r="AP563" s="31"/>
      <c r="AQ563" s="31"/>
      <c r="AR563" s="31" t="n">
        <v>1</v>
      </c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25.7" hidden="false" customHeight="true" outlineLevel="0" collapsed="false">
      <c r="A564" s="26" t="n">
        <v>551</v>
      </c>
      <c r="B564" s="14" t="s">
        <v>805</v>
      </c>
      <c r="C564" s="27" t="s">
        <v>804</v>
      </c>
      <c r="D564" s="27"/>
      <c r="E564" s="31" t="n">
        <v>19</v>
      </c>
      <c r="F564" s="31" t="n">
        <v>19</v>
      </c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 t="n">
        <v>1</v>
      </c>
      <c r="U564" s="31"/>
      <c r="V564" s="31"/>
      <c r="W564" s="31" t="n">
        <v>1</v>
      </c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 t="n">
        <v>18</v>
      </c>
      <c r="AL564" s="31"/>
      <c r="AM564" s="31"/>
      <c r="AN564" s="31"/>
      <c r="AO564" s="31"/>
      <c r="AP564" s="31"/>
      <c r="AQ564" s="31"/>
      <c r="AR564" s="31" t="n">
        <v>10</v>
      </c>
      <c r="AS564" s="31" t="n">
        <v>1</v>
      </c>
      <c r="AT564" s="31"/>
      <c r="AU564" s="31" t="n">
        <v>1</v>
      </c>
      <c r="AV564" s="31"/>
      <c r="AW564" s="31"/>
      <c r="AX564" s="31"/>
      <c r="AY564" s="31" t="n">
        <v>1</v>
      </c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25.7" hidden="false" customHeight="true" outlineLevel="0" collapsed="false">
      <c r="A565" s="26" t="n">
        <v>552</v>
      </c>
      <c r="B565" s="14" t="s">
        <v>806</v>
      </c>
      <c r="C565" s="27" t="s">
        <v>807</v>
      </c>
      <c r="D565" s="27"/>
      <c r="E565" s="31" t="n">
        <v>3</v>
      </c>
      <c r="F565" s="31" t="n">
        <v>2</v>
      </c>
      <c r="G565" s="31"/>
      <c r="H565" s="31"/>
      <c r="I565" s="31" t="n">
        <v>1</v>
      </c>
      <c r="J565" s="31"/>
      <c r="K565" s="31"/>
      <c r="L565" s="31"/>
      <c r="M565" s="31"/>
      <c r="N565" s="31"/>
      <c r="O565" s="31"/>
      <c r="P565" s="31"/>
      <c r="Q565" s="31" t="n">
        <v>1</v>
      </c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 t="n">
        <v>1</v>
      </c>
      <c r="AI565" s="31"/>
      <c r="AJ565" s="31"/>
      <c r="AK565" s="31" t="n">
        <v>1</v>
      </c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25.7" hidden="false" customHeight="true" outlineLevel="0" collapsed="false">
      <c r="A566" s="26" t="n">
        <v>553</v>
      </c>
      <c r="B566" s="14" t="s">
        <v>808</v>
      </c>
      <c r="C566" s="27" t="s">
        <v>807</v>
      </c>
      <c r="D566" s="27"/>
      <c r="E566" s="31" t="n">
        <v>4</v>
      </c>
      <c r="F566" s="31" t="n">
        <v>4</v>
      </c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 t="n">
        <v>2</v>
      </c>
      <c r="U566" s="31"/>
      <c r="V566" s="31" t="n">
        <v>1</v>
      </c>
      <c r="W566" s="31" t="n">
        <v>1</v>
      </c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 t="n">
        <v>1</v>
      </c>
      <c r="AL566" s="31" t="n">
        <v>1</v>
      </c>
      <c r="AM566" s="31"/>
      <c r="AN566" s="31"/>
      <c r="AO566" s="31"/>
      <c r="AP566" s="31"/>
      <c r="AQ566" s="31"/>
      <c r="AR566" s="31"/>
      <c r="AS566" s="31" t="n">
        <v>2</v>
      </c>
      <c r="AT566" s="31"/>
      <c r="AU566" s="31" t="n">
        <v>2</v>
      </c>
      <c r="AV566" s="31"/>
      <c r="AW566" s="31"/>
      <c r="AX566" s="31" t="n">
        <v>1</v>
      </c>
      <c r="AY566" s="31" t="n">
        <v>1</v>
      </c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25.7" hidden="false" customHeight="true" outlineLevel="0" collapsed="false">
      <c r="A567" s="26" t="n">
        <v>554</v>
      </c>
      <c r="B567" s="14" t="s">
        <v>809</v>
      </c>
      <c r="C567" s="27" t="s">
        <v>807</v>
      </c>
      <c r="D567" s="27"/>
      <c r="E567" s="31" t="n">
        <v>4</v>
      </c>
      <c r="F567" s="31" t="n">
        <v>4</v>
      </c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 t="n">
        <v>1</v>
      </c>
      <c r="U567" s="31"/>
      <c r="V567" s="31"/>
      <c r="W567" s="31"/>
      <c r="X567" s="31"/>
      <c r="Y567" s="31" t="n">
        <v>1</v>
      </c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 t="n">
        <v>3</v>
      </c>
      <c r="AM567" s="31"/>
      <c r="AN567" s="31"/>
      <c r="AO567" s="31"/>
      <c r="AP567" s="31"/>
      <c r="AQ567" s="31" t="n">
        <v>4</v>
      </c>
      <c r="AR567" s="31" t="n">
        <v>4</v>
      </c>
      <c r="AS567" s="31" t="n">
        <v>1</v>
      </c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 t="n">
        <v>4</v>
      </c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0</v>
      </c>
      <c r="C568" s="27" t="s">
        <v>811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2</v>
      </c>
      <c r="C569" s="27" t="s">
        <v>811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3</v>
      </c>
      <c r="C570" s="27" t="s">
        <v>811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70.15" hidden="false" customHeight="true" outlineLevel="0" collapsed="false">
      <c r="A571" s="26" t="n">
        <v>558</v>
      </c>
      <c r="B571" s="14" t="s">
        <v>814</v>
      </c>
      <c r="C571" s="27" t="s">
        <v>815</v>
      </c>
      <c r="D571" s="27"/>
      <c r="E571" s="31" t="n">
        <v>3</v>
      </c>
      <c r="F571" s="31" t="n">
        <v>3</v>
      </c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 t="n">
        <v>2</v>
      </c>
      <c r="AI571" s="31"/>
      <c r="AJ571" s="31"/>
      <c r="AK571" s="31" t="n">
        <v>1</v>
      </c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70.15" hidden="false" customHeight="true" outlineLevel="0" collapsed="false">
      <c r="A572" s="26" t="n">
        <v>559</v>
      </c>
      <c r="B572" s="14" t="s">
        <v>816</v>
      </c>
      <c r="C572" s="27" t="s">
        <v>815</v>
      </c>
      <c r="D572" s="27"/>
      <c r="E572" s="31" t="n">
        <v>1</v>
      </c>
      <c r="F572" s="31" t="n">
        <v>1</v>
      </c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 t="n">
        <v>1</v>
      </c>
      <c r="AL572" s="31"/>
      <c r="AM572" s="31"/>
      <c r="AN572" s="31"/>
      <c r="AO572" s="31"/>
      <c r="AP572" s="31"/>
      <c r="AQ572" s="31"/>
      <c r="AR572" s="31" t="n">
        <v>1</v>
      </c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5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1</v>
      </c>
      <c r="C576" s="27" t="s">
        <v>819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25.7" hidden="false" customHeight="true" outlineLevel="0" collapsed="false">
      <c r="A577" s="26" t="n">
        <v>564</v>
      </c>
      <c r="B577" s="14" t="s">
        <v>822</v>
      </c>
      <c r="C577" s="27" t="s">
        <v>823</v>
      </c>
      <c r="D577" s="27"/>
      <c r="E577" s="31" t="n">
        <v>2</v>
      </c>
      <c r="F577" s="31" t="n">
        <v>1</v>
      </c>
      <c r="G577" s="31"/>
      <c r="H577" s="31"/>
      <c r="I577" s="31" t="n">
        <v>1</v>
      </c>
      <c r="J577" s="31"/>
      <c r="K577" s="31"/>
      <c r="L577" s="31"/>
      <c r="M577" s="31"/>
      <c r="N577" s="31"/>
      <c r="O577" s="31"/>
      <c r="P577" s="31"/>
      <c r="Q577" s="31"/>
      <c r="R577" s="31" t="n">
        <v>1</v>
      </c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 t="n">
        <v>1</v>
      </c>
      <c r="AL577" s="31"/>
      <c r="AM577" s="31"/>
      <c r="AN577" s="31"/>
      <c r="AO577" s="31"/>
      <c r="AP577" s="31"/>
      <c r="AQ577" s="31"/>
      <c r="AR577" s="31" t="n">
        <v>1</v>
      </c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25.7" hidden="false" customHeight="true" outlineLevel="0" collapsed="false">
      <c r="A578" s="26" t="n">
        <v>565</v>
      </c>
      <c r="B578" s="14" t="s">
        <v>824</v>
      </c>
      <c r="C578" s="27" t="s">
        <v>823</v>
      </c>
      <c r="D578" s="27"/>
      <c r="E578" s="31" t="n">
        <v>4</v>
      </c>
      <c r="F578" s="31" t="n">
        <v>4</v>
      </c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 t="n">
        <v>2</v>
      </c>
      <c r="U578" s="31"/>
      <c r="V578" s="31"/>
      <c r="W578" s="31"/>
      <c r="X578" s="31" t="n">
        <v>1</v>
      </c>
      <c r="Y578" s="31" t="n">
        <v>1</v>
      </c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 t="n">
        <v>2</v>
      </c>
      <c r="AL578" s="31"/>
      <c r="AM578" s="31"/>
      <c r="AN578" s="31"/>
      <c r="AO578" s="31"/>
      <c r="AP578" s="31"/>
      <c r="AQ578" s="31" t="n">
        <v>1</v>
      </c>
      <c r="AR578" s="31" t="n">
        <v>2</v>
      </c>
      <c r="AS578" s="31" t="n">
        <v>1</v>
      </c>
      <c r="AT578" s="31"/>
      <c r="AU578" s="31" t="n">
        <v>2</v>
      </c>
      <c r="AV578" s="31"/>
      <c r="AW578" s="31"/>
      <c r="AX578" s="31"/>
      <c r="AY578" s="31" t="n">
        <v>2</v>
      </c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 t="n">
        <v>1</v>
      </c>
      <c r="BM578" s="29"/>
      <c r="BN578" s="16"/>
    </row>
    <row r="579" customFormat="false" ht="12.95" hidden="false" customHeight="true" outlineLevel="0" collapsed="false">
      <c r="A579" s="26" t="n">
        <v>566</v>
      </c>
      <c r="B579" s="14" t="s">
        <v>825</v>
      </c>
      <c r="C579" s="27" t="s">
        <v>826</v>
      </c>
      <c r="D579" s="27"/>
      <c r="E579" s="31" t="n">
        <v>2</v>
      </c>
      <c r="F579" s="31" t="n">
        <v>1</v>
      </c>
      <c r="G579" s="31"/>
      <c r="H579" s="31" t="n">
        <v>1</v>
      </c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 t="n">
        <v>1</v>
      </c>
      <c r="AM579" s="31"/>
      <c r="AN579" s="31"/>
      <c r="AO579" s="31"/>
      <c r="AP579" s="31"/>
      <c r="AQ579" s="31"/>
      <c r="AR579" s="31" t="n">
        <v>1</v>
      </c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7</v>
      </c>
      <c r="C580" s="27" t="s">
        <v>826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25.7" hidden="false" customHeight="true" outlineLevel="0" collapsed="false">
      <c r="A581" s="26" t="n">
        <v>568</v>
      </c>
      <c r="B581" s="14" t="s">
        <v>828</v>
      </c>
      <c r="C581" s="27" t="s">
        <v>829</v>
      </c>
      <c r="D581" s="27"/>
      <c r="E581" s="31" t="n">
        <v>127</v>
      </c>
      <c r="F581" s="31" t="n">
        <v>119</v>
      </c>
      <c r="G581" s="31"/>
      <c r="H581" s="31"/>
      <c r="I581" s="31" t="n">
        <v>8</v>
      </c>
      <c r="J581" s="31"/>
      <c r="K581" s="31"/>
      <c r="L581" s="31"/>
      <c r="M581" s="31"/>
      <c r="N581" s="31" t="n">
        <v>1</v>
      </c>
      <c r="O581" s="31"/>
      <c r="P581" s="31"/>
      <c r="Q581" s="31" t="n">
        <v>6</v>
      </c>
      <c r="R581" s="31" t="n">
        <v>1</v>
      </c>
      <c r="S581" s="31"/>
      <c r="T581" s="31" t="n">
        <v>18</v>
      </c>
      <c r="U581" s="31"/>
      <c r="V581" s="31" t="n">
        <v>1</v>
      </c>
      <c r="W581" s="31" t="n">
        <v>10</v>
      </c>
      <c r="X581" s="31" t="n">
        <v>7</v>
      </c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 t="n">
        <v>96</v>
      </c>
      <c r="AL581" s="31" t="n">
        <v>5</v>
      </c>
      <c r="AM581" s="31"/>
      <c r="AN581" s="31"/>
      <c r="AO581" s="31"/>
      <c r="AP581" s="31"/>
      <c r="AQ581" s="31"/>
      <c r="AR581" s="31" t="n">
        <v>77</v>
      </c>
      <c r="AS581" s="31" t="n">
        <v>15</v>
      </c>
      <c r="AT581" s="31"/>
      <c r="AU581" s="31" t="n">
        <v>16</v>
      </c>
      <c r="AV581" s="31"/>
      <c r="AW581" s="31"/>
      <c r="AX581" s="31" t="n">
        <v>3</v>
      </c>
      <c r="AY581" s="31" t="n">
        <v>10</v>
      </c>
      <c r="AZ581" s="31" t="n">
        <v>3</v>
      </c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25.7" hidden="false" customHeight="true" outlineLevel="0" collapsed="false">
      <c r="A582" s="26" t="n">
        <v>569</v>
      </c>
      <c r="B582" s="14" t="s">
        <v>830</v>
      </c>
      <c r="C582" s="27" t="s">
        <v>829</v>
      </c>
      <c r="D582" s="27"/>
      <c r="E582" s="31" t="n">
        <v>30</v>
      </c>
      <c r="F582" s="31" t="n">
        <v>27</v>
      </c>
      <c r="G582" s="31"/>
      <c r="H582" s="31"/>
      <c r="I582" s="31" t="n">
        <v>3</v>
      </c>
      <c r="J582" s="31"/>
      <c r="K582" s="31"/>
      <c r="L582" s="31"/>
      <c r="M582" s="31"/>
      <c r="N582" s="31"/>
      <c r="O582" s="31"/>
      <c r="P582" s="31"/>
      <c r="Q582" s="31" t="n">
        <v>3</v>
      </c>
      <c r="R582" s="31"/>
      <c r="S582" s="31"/>
      <c r="T582" s="31" t="n">
        <v>20</v>
      </c>
      <c r="U582" s="31"/>
      <c r="V582" s="31"/>
      <c r="W582" s="31"/>
      <c r="X582" s="31" t="n">
        <v>19</v>
      </c>
      <c r="Y582" s="31" t="n">
        <v>1</v>
      </c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 t="n">
        <v>7</v>
      </c>
      <c r="AL582" s="31"/>
      <c r="AM582" s="31"/>
      <c r="AN582" s="31"/>
      <c r="AO582" s="31"/>
      <c r="AP582" s="31"/>
      <c r="AQ582" s="31" t="n">
        <v>7</v>
      </c>
      <c r="AR582" s="31" t="n">
        <v>17</v>
      </c>
      <c r="AS582" s="31" t="n">
        <v>20</v>
      </c>
      <c r="AT582" s="31"/>
      <c r="AU582" s="31" t="n">
        <v>25</v>
      </c>
      <c r="AV582" s="31"/>
      <c r="AW582" s="31"/>
      <c r="AX582" s="31"/>
      <c r="AY582" s="31" t="n">
        <v>22</v>
      </c>
      <c r="AZ582" s="31" t="n">
        <v>3</v>
      </c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1</v>
      </c>
      <c r="C583" s="27" t="s">
        <v>832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2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33.95" hidden="false" customHeight="true" outlineLevel="0" collapsed="false">
      <c r="A587" s="26" t="n">
        <v>574</v>
      </c>
      <c r="B587" s="14" t="s">
        <v>837</v>
      </c>
      <c r="C587" s="27" t="s">
        <v>838</v>
      </c>
      <c r="D587" s="27"/>
      <c r="E587" s="31" t="n">
        <v>5</v>
      </c>
      <c r="F587" s="31" t="n">
        <v>3</v>
      </c>
      <c r="G587" s="31"/>
      <c r="H587" s="31"/>
      <c r="I587" s="31" t="n">
        <v>2</v>
      </c>
      <c r="J587" s="31"/>
      <c r="K587" s="31"/>
      <c r="L587" s="31"/>
      <c r="M587" s="31"/>
      <c r="N587" s="31" t="n">
        <v>2</v>
      </c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 t="n">
        <v>3</v>
      </c>
      <c r="AI587" s="31"/>
      <c r="AJ587" s="31"/>
      <c r="AK587" s="31"/>
      <c r="AL587" s="31"/>
      <c r="AM587" s="31"/>
      <c r="AN587" s="31"/>
      <c r="AO587" s="31"/>
      <c r="AP587" s="31" t="n">
        <v>3</v>
      </c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39</v>
      </c>
      <c r="C588" s="27" t="s">
        <v>838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33.95" hidden="false" customHeight="true" outlineLevel="0" collapsed="false">
      <c r="A589" s="26" t="n">
        <v>576</v>
      </c>
      <c r="B589" s="14" t="s">
        <v>840</v>
      </c>
      <c r="C589" s="27" t="s">
        <v>841</v>
      </c>
      <c r="D589" s="27"/>
      <c r="E589" s="31" t="n">
        <v>24</v>
      </c>
      <c r="F589" s="31" t="n">
        <v>23</v>
      </c>
      <c r="G589" s="31"/>
      <c r="H589" s="31" t="n">
        <v>1</v>
      </c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 t="n">
        <v>1</v>
      </c>
      <c r="U589" s="31" t="n">
        <v>1</v>
      </c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 t="n">
        <v>6</v>
      </c>
      <c r="AI589" s="31"/>
      <c r="AJ589" s="31"/>
      <c r="AK589" s="31" t="n">
        <v>16</v>
      </c>
      <c r="AL589" s="31"/>
      <c r="AM589" s="31"/>
      <c r="AN589" s="31" t="n">
        <v>1</v>
      </c>
      <c r="AO589" s="31"/>
      <c r="AP589" s="31"/>
      <c r="AQ589" s="31"/>
      <c r="AR589" s="31" t="n">
        <v>4</v>
      </c>
      <c r="AS589" s="31" t="n">
        <v>1</v>
      </c>
      <c r="AT589" s="31"/>
      <c r="AU589" s="31" t="n">
        <v>1</v>
      </c>
      <c r="AV589" s="31"/>
      <c r="AW589" s="31"/>
      <c r="AX589" s="31"/>
      <c r="AY589" s="31" t="n">
        <v>1</v>
      </c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2</v>
      </c>
      <c r="C590" s="27" t="s">
        <v>841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33.95" hidden="false" customHeight="true" outlineLevel="0" collapsed="false">
      <c r="A591" s="26" t="n">
        <v>578</v>
      </c>
      <c r="B591" s="14" t="s">
        <v>843</v>
      </c>
      <c r="C591" s="27" t="s">
        <v>841</v>
      </c>
      <c r="D591" s="27"/>
      <c r="E591" s="31" t="n">
        <v>9</v>
      </c>
      <c r="F591" s="31" t="n">
        <v>9</v>
      </c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 t="n">
        <v>9</v>
      </c>
      <c r="AL591" s="31"/>
      <c r="AM591" s="31"/>
      <c r="AN591" s="31"/>
      <c r="AO591" s="31"/>
      <c r="AP591" s="31"/>
      <c r="AQ591" s="31"/>
      <c r="AR591" s="31" t="n">
        <v>8</v>
      </c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33.95" hidden="false" customHeight="true" outlineLevel="0" collapsed="false">
      <c r="A592" s="26" t="n">
        <v>579</v>
      </c>
      <c r="B592" s="14" t="s">
        <v>844</v>
      </c>
      <c r="C592" s="27" t="s">
        <v>841</v>
      </c>
      <c r="D592" s="27"/>
      <c r="E592" s="31" t="n">
        <v>3</v>
      </c>
      <c r="F592" s="31" t="n">
        <v>3</v>
      </c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 t="n">
        <v>1</v>
      </c>
      <c r="AI592" s="31"/>
      <c r="AJ592" s="31"/>
      <c r="AK592" s="31" t="n">
        <v>2</v>
      </c>
      <c r="AL592" s="31"/>
      <c r="AM592" s="31"/>
      <c r="AN592" s="31"/>
      <c r="AO592" s="31"/>
      <c r="AP592" s="31"/>
      <c r="AQ592" s="31"/>
      <c r="AR592" s="31" t="n">
        <v>1</v>
      </c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 t="n">
        <v>1</v>
      </c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5</v>
      </c>
      <c r="C593" s="27" t="s">
        <v>846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6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8</v>
      </c>
      <c r="C595" s="27" t="s">
        <v>846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n">
        <v>322</v>
      </c>
      <c r="C596" s="27" t="s">
        <v>849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0</v>
      </c>
      <c r="C597" s="27" t="s">
        <v>851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s">
        <v>852</v>
      </c>
      <c r="C598" s="27" t="s">
        <v>851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3</v>
      </c>
      <c r="C599" s="27" t="s">
        <v>851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4</v>
      </c>
      <c r="C600" s="27" t="s">
        <v>851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n">
        <v>324</v>
      </c>
      <c r="C601" s="27" t="s">
        <v>855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n">
        <v>325</v>
      </c>
      <c r="C602" s="27" t="s">
        <v>856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57</v>
      </c>
      <c r="C603" s="27" t="s">
        <v>858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59</v>
      </c>
      <c r="C604" s="27" t="s">
        <v>858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0</v>
      </c>
      <c r="C605" s="27" t="s">
        <v>861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2</v>
      </c>
      <c r="C606" s="27" t="s">
        <v>861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3</v>
      </c>
      <c r="C607" s="27" t="s">
        <v>864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5</v>
      </c>
      <c r="C608" s="27" t="s">
        <v>864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33.95" hidden="false" customHeight="true" outlineLevel="0" collapsed="false">
      <c r="A609" s="26" t="n">
        <v>596</v>
      </c>
      <c r="B609" s="14" t="s">
        <v>866</v>
      </c>
      <c r="C609" s="27" t="s">
        <v>867</v>
      </c>
      <c r="D609" s="27"/>
      <c r="E609" s="29" t="n">
        <f aca="false">SUM(E610:E628)</f>
        <v>17</v>
      </c>
      <c r="F609" s="29" t="n">
        <f aca="false">SUM(F610:F628)</f>
        <v>16</v>
      </c>
      <c r="G609" s="29" t="n">
        <f aca="false">SUM(G610:G628)</f>
        <v>0</v>
      </c>
      <c r="H609" s="29" t="n">
        <f aca="false">SUM(H610:H628)</f>
        <v>0</v>
      </c>
      <c r="I609" s="29" t="n">
        <f aca="false">SUM(I610:I628)</f>
        <v>1</v>
      </c>
      <c r="J609" s="29" t="n">
        <f aca="false">SUM(J610:J628)</f>
        <v>0</v>
      </c>
      <c r="K609" s="29" t="n">
        <f aca="false">SUM(K610:K628)</f>
        <v>0</v>
      </c>
      <c r="L609" s="29" t="n">
        <f aca="false">SUM(L610:L628)</f>
        <v>0</v>
      </c>
      <c r="M609" s="29" t="n">
        <f aca="false">SUM(M610:M628)</f>
        <v>0</v>
      </c>
      <c r="N609" s="29" t="n">
        <f aca="false">SUM(N610:N628)</f>
        <v>0</v>
      </c>
      <c r="O609" s="29" t="n">
        <f aca="false">SUM(O610:O628)</f>
        <v>0</v>
      </c>
      <c r="P609" s="29" t="n">
        <f aca="false">SUM(P610:P628)</f>
        <v>0</v>
      </c>
      <c r="Q609" s="29" t="n">
        <f aca="false">SUM(Q610:Q628)</f>
        <v>0</v>
      </c>
      <c r="R609" s="29" t="n">
        <f aca="false">SUM(R610:R628)</f>
        <v>1</v>
      </c>
      <c r="S609" s="29" t="n">
        <f aca="false">SUM(S610:S628)</f>
        <v>0</v>
      </c>
      <c r="T609" s="29" t="n">
        <f aca="false">SUM(T610:T628)</f>
        <v>1</v>
      </c>
      <c r="U609" s="29" t="n">
        <f aca="false">SUM(U610:U628)</f>
        <v>0</v>
      </c>
      <c r="V609" s="29" t="n">
        <f aca="false">SUM(V610:V628)</f>
        <v>0</v>
      </c>
      <c r="W609" s="29" t="n">
        <f aca="false">SUM(W610:W628)</f>
        <v>0</v>
      </c>
      <c r="X609" s="29" t="n">
        <f aca="false">SUM(X610:X628)</f>
        <v>1</v>
      </c>
      <c r="Y609" s="29" t="n">
        <f aca="false">SUM(Y610:Y628)</f>
        <v>0</v>
      </c>
      <c r="Z609" s="29" t="n">
        <f aca="false">SUM(Z610:Z628)</f>
        <v>0</v>
      </c>
      <c r="AA609" s="29" t="n">
        <f aca="false">SUM(AA610:AA628)</f>
        <v>0</v>
      </c>
      <c r="AB609" s="29" t="n">
        <f aca="false">SUM(AB610:AB628)</f>
        <v>0</v>
      </c>
      <c r="AC609" s="29" t="n">
        <f aca="false">SUM(AC610:AC628)</f>
        <v>0</v>
      </c>
      <c r="AD609" s="29" t="n">
        <f aca="false">SUM(AD610:AD628)</f>
        <v>0</v>
      </c>
      <c r="AE609" s="29" t="n">
        <f aca="false">SUM(AE610:AE628)</f>
        <v>0</v>
      </c>
      <c r="AF609" s="29" t="n">
        <f aca="false">SUM(AF610:AF628)</f>
        <v>0</v>
      </c>
      <c r="AG609" s="29" t="n">
        <f aca="false">SUM(AG610:AG628)</f>
        <v>0</v>
      </c>
      <c r="AH609" s="29" t="n">
        <f aca="false">SUM(AH610:AH628)</f>
        <v>3</v>
      </c>
      <c r="AI609" s="29" t="n">
        <f aca="false">SUM(AI610:AI628)</f>
        <v>0</v>
      </c>
      <c r="AJ609" s="29" t="n">
        <f aca="false">SUM(AJ610:AJ628)</f>
        <v>0</v>
      </c>
      <c r="AK609" s="29" t="n">
        <f aca="false">SUM(AK610:AK628)</f>
        <v>12</v>
      </c>
      <c r="AL609" s="29" t="n">
        <f aca="false">SUM(AL610:AL628)</f>
        <v>0</v>
      </c>
      <c r="AM609" s="29" t="n">
        <f aca="false">SUM(AM610:AM628)</f>
        <v>0</v>
      </c>
      <c r="AN609" s="29" t="n">
        <f aca="false">SUM(AN610:AN628)</f>
        <v>2</v>
      </c>
      <c r="AO609" s="29" t="n">
        <f aca="false">SUM(AO610:AO628)</f>
        <v>0</v>
      </c>
      <c r="AP609" s="29" t="n">
        <f aca="false">SUM(AP610:AP628)</f>
        <v>5</v>
      </c>
      <c r="AQ609" s="29" t="n">
        <f aca="false">SUM(AQ610:AQ628)</f>
        <v>3</v>
      </c>
      <c r="AR609" s="29" t="n">
        <f aca="false">SUM(AR610:AR628)</f>
        <v>4</v>
      </c>
      <c r="AS609" s="29" t="n">
        <f aca="false">SUM(AS610:AS628)</f>
        <v>1</v>
      </c>
      <c r="AT609" s="29" t="n">
        <f aca="false">SUM(AT610:AT628)</f>
        <v>0</v>
      </c>
      <c r="AU609" s="29" t="n">
        <f aca="false">SUM(AU610:AU628)</f>
        <v>1</v>
      </c>
      <c r="AV609" s="29" t="n">
        <f aca="false">SUM(AV610:AV628)</f>
        <v>0</v>
      </c>
      <c r="AW609" s="29" t="n">
        <f aca="false">SUM(AW610:AW628)</f>
        <v>0</v>
      </c>
      <c r="AX609" s="29" t="n">
        <f aca="false">SUM(AX610:AX628)</f>
        <v>0</v>
      </c>
      <c r="AY609" s="29" t="n">
        <f aca="false">SUM(AY610:AY628)</f>
        <v>0</v>
      </c>
      <c r="AZ609" s="29" t="n">
        <f aca="false">SUM(AZ610:AZ628)</f>
        <v>1</v>
      </c>
      <c r="BA609" s="29" t="n">
        <f aca="false">SUM(BA610:BA628)</f>
        <v>0</v>
      </c>
      <c r="BB609" s="29" t="n">
        <f aca="false">SUM(BB610:BB628)</f>
        <v>0</v>
      </c>
      <c r="BC609" s="29" t="n">
        <f aca="false">SUM(BC610:BC628)</f>
        <v>0</v>
      </c>
      <c r="BD609" s="29" t="n">
        <f aca="false">SUM(BD610:BD628)</f>
        <v>0</v>
      </c>
      <c r="BE609" s="29" t="n">
        <f aca="false">SUM(BE610:BE628)</f>
        <v>0</v>
      </c>
      <c r="BF609" s="29" t="n">
        <f aca="false">SUM(BF610:BF628)</f>
        <v>0</v>
      </c>
      <c r="BG609" s="29" t="n">
        <f aca="false">SUM(BG610:BG628)</f>
        <v>0</v>
      </c>
      <c r="BH609" s="29" t="n">
        <f aca="false">SUM(BH610:BH628)</f>
        <v>0</v>
      </c>
      <c r="BI609" s="29" t="n">
        <f aca="false">SUM(BI610:BI628)</f>
        <v>0</v>
      </c>
      <c r="BJ609" s="29" t="n">
        <f aca="false">SUM(BJ610:BJ628)</f>
        <v>0</v>
      </c>
      <c r="BK609" s="29" t="n">
        <f aca="false">SUM(BK610:BK628)</f>
        <v>0</v>
      </c>
      <c r="BL609" s="29" t="n">
        <f aca="false">SUM(BL610:BL628)</f>
        <v>6</v>
      </c>
      <c r="BM609" s="29" t="n">
        <f aca="false">SUM(BM610:BM628)</f>
        <v>0</v>
      </c>
      <c r="BN609" s="16"/>
    </row>
    <row r="610" customFormat="false" ht="12.75" hidden="true" customHeight="true" outlineLevel="0" collapsed="false">
      <c r="A610" s="26" t="n">
        <v>597</v>
      </c>
      <c r="B610" s="14" t="s">
        <v>868</v>
      </c>
      <c r="C610" s="27" t="s">
        <v>869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69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1</v>
      </c>
      <c r="C612" s="27" t="s">
        <v>872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2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5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s">
        <v>876</v>
      </c>
      <c r="C615" s="27" t="s">
        <v>875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25.7" hidden="false" customHeight="true" outlineLevel="0" collapsed="false">
      <c r="A616" s="26" t="n">
        <v>603</v>
      </c>
      <c r="B616" s="14" t="s">
        <v>877</v>
      </c>
      <c r="C616" s="27" t="s">
        <v>878</v>
      </c>
      <c r="D616" s="27"/>
      <c r="E616" s="31" t="n">
        <v>1</v>
      </c>
      <c r="F616" s="31" t="n">
        <v>1</v>
      </c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 t="n">
        <v>1</v>
      </c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25.7" hidden="false" customHeight="true" outlineLevel="0" collapsed="false">
      <c r="A617" s="26" t="n">
        <v>604</v>
      </c>
      <c r="B617" s="14" t="s">
        <v>879</v>
      </c>
      <c r="C617" s="27" t="s">
        <v>878</v>
      </c>
      <c r="D617" s="27"/>
      <c r="E617" s="31" t="n">
        <v>1</v>
      </c>
      <c r="F617" s="31" t="n">
        <v>1</v>
      </c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 t="n">
        <v>1</v>
      </c>
      <c r="U617" s="31"/>
      <c r="V617" s="31"/>
      <c r="W617" s="31"/>
      <c r="X617" s="31" t="n">
        <v>1</v>
      </c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 t="n">
        <v>1</v>
      </c>
      <c r="AQ617" s="31"/>
      <c r="AR617" s="31"/>
      <c r="AS617" s="31" t="n">
        <v>1</v>
      </c>
      <c r="AT617" s="31"/>
      <c r="AU617" s="31" t="n">
        <v>1</v>
      </c>
      <c r="AV617" s="31"/>
      <c r="AW617" s="31"/>
      <c r="AX617" s="31"/>
      <c r="AY617" s="31"/>
      <c r="AZ617" s="31" t="n">
        <v>1</v>
      </c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25.7" hidden="false" customHeight="true" outlineLevel="0" collapsed="false">
      <c r="A618" s="26" t="n">
        <v>605</v>
      </c>
      <c r="B618" s="14" t="s">
        <v>880</v>
      </c>
      <c r="C618" s="27" t="s">
        <v>878</v>
      </c>
      <c r="D618" s="27"/>
      <c r="E618" s="31" t="n">
        <v>5</v>
      </c>
      <c r="F618" s="31" t="n">
        <v>5</v>
      </c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 t="n">
        <v>5</v>
      </c>
      <c r="AL618" s="31"/>
      <c r="AM618" s="31"/>
      <c r="AN618" s="31" t="n">
        <v>2</v>
      </c>
      <c r="AO618" s="31"/>
      <c r="AP618" s="31" t="n">
        <v>4</v>
      </c>
      <c r="AQ618" s="31" t="n">
        <v>3</v>
      </c>
      <c r="AR618" s="31" t="n">
        <v>2</v>
      </c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 t="n">
        <v>5</v>
      </c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1</v>
      </c>
      <c r="C619" s="27" t="s">
        <v>882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3</v>
      </c>
      <c r="C620" s="27" t="s">
        <v>882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4</v>
      </c>
      <c r="C621" s="27" t="s">
        <v>882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33.95" hidden="false" customHeight="true" outlineLevel="0" collapsed="false">
      <c r="A622" s="26" t="n">
        <v>609</v>
      </c>
      <c r="B622" s="14" t="s">
        <v>885</v>
      </c>
      <c r="C622" s="27" t="s">
        <v>886</v>
      </c>
      <c r="D622" s="27"/>
      <c r="E622" s="31" t="n">
        <v>5</v>
      </c>
      <c r="F622" s="31" t="n">
        <v>5</v>
      </c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 t="n">
        <v>3</v>
      </c>
      <c r="AI622" s="31"/>
      <c r="AJ622" s="31"/>
      <c r="AK622" s="31" t="n">
        <v>2</v>
      </c>
      <c r="AL622" s="31"/>
      <c r="AM622" s="31"/>
      <c r="AN622" s="31"/>
      <c r="AO622" s="31"/>
      <c r="AP622" s="31"/>
      <c r="AQ622" s="31"/>
      <c r="AR622" s="31" t="n">
        <v>2</v>
      </c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 t="n">
        <v>1</v>
      </c>
      <c r="BM622" s="29"/>
      <c r="BN622" s="16"/>
    </row>
    <row r="623" customFormat="false" ht="12.75" hidden="true" customHeight="true" outlineLevel="0" collapsed="false">
      <c r="A623" s="26" t="n">
        <v>610</v>
      </c>
      <c r="B623" s="14" t="s">
        <v>887</v>
      </c>
      <c r="C623" s="27" t="s">
        <v>886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12.75" hidden="true" customHeight="true" outlineLevel="0" collapsed="false">
      <c r="A624" s="26" t="n">
        <v>611</v>
      </c>
      <c r="B624" s="14" t="n">
        <v>334</v>
      </c>
      <c r="C624" s="27" t="s">
        <v>888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95" hidden="false" customHeight="true" outlineLevel="0" collapsed="false">
      <c r="A625" s="26" t="n">
        <v>612</v>
      </c>
      <c r="B625" s="14" t="n">
        <v>335</v>
      </c>
      <c r="C625" s="27" t="s">
        <v>889</v>
      </c>
      <c r="D625" s="27"/>
      <c r="E625" s="31" t="n">
        <v>1</v>
      </c>
      <c r="F625" s="31"/>
      <c r="G625" s="31"/>
      <c r="H625" s="31"/>
      <c r="I625" s="31" t="n">
        <v>1</v>
      </c>
      <c r="J625" s="31"/>
      <c r="K625" s="31"/>
      <c r="L625" s="31"/>
      <c r="M625" s="31"/>
      <c r="N625" s="31"/>
      <c r="O625" s="31"/>
      <c r="P625" s="31"/>
      <c r="Q625" s="31"/>
      <c r="R625" s="31" t="n">
        <v>1</v>
      </c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95" hidden="false" customHeight="true" outlineLevel="0" collapsed="false">
      <c r="A626" s="26" t="n">
        <v>613</v>
      </c>
      <c r="B626" s="14" t="n">
        <v>336</v>
      </c>
      <c r="C626" s="27" t="s">
        <v>890</v>
      </c>
      <c r="D626" s="27"/>
      <c r="E626" s="31" t="n">
        <v>4</v>
      </c>
      <c r="F626" s="31" t="n">
        <v>4</v>
      </c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 t="n">
        <v>4</v>
      </c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1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s">
        <v>893</v>
      </c>
      <c r="C628" s="27" t="s">
        <v>892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33.95" hidden="false" customHeight="true" outlineLevel="0" collapsed="false">
      <c r="A629" s="26" t="n">
        <v>616</v>
      </c>
      <c r="B629" s="14" t="s">
        <v>894</v>
      </c>
      <c r="C629" s="27" t="s">
        <v>895</v>
      </c>
      <c r="D629" s="27"/>
      <c r="E629" s="29" t="n">
        <f aca="false">SUM(E630:E680)</f>
        <v>130</v>
      </c>
      <c r="F629" s="29" t="n">
        <f aca="false">SUM(F630:F680)</f>
        <v>103</v>
      </c>
      <c r="G629" s="29" t="n">
        <f aca="false">SUM(G630:G680)</f>
        <v>0</v>
      </c>
      <c r="H629" s="29" t="n">
        <f aca="false">SUM(H630:H680)</f>
        <v>1</v>
      </c>
      <c r="I629" s="29" t="n">
        <f aca="false">SUM(I630:I680)</f>
        <v>26</v>
      </c>
      <c r="J629" s="29" t="n">
        <f aca="false">SUM(J630:J680)</f>
        <v>0</v>
      </c>
      <c r="K629" s="29" t="n">
        <f aca="false">SUM(K630:K680)</f>
        <v>1</v>
      </c>
      <c r="L629" s="29" t="n">
        <f aca="false">SUM(L630:L680)</f>
        <v>0</v>
      </c>
      <c r="M629" s="29" t="n">
        <f aca="false">SUM(M630:M680)</f>
        <v>2</v>
      </c>
      <c r="N629" s="29" t="n">
        <f aca="false">SUM(N630:N680)</f>
        <v>0</v>
      </c>
      <c r="O629" s="29" t="n">
        <f aca="false">SUM(O630:O680)</f>
        <v>0</v>
      </c>
      <c r="P629" s="29" t="n">
        <f aca="false">SUM(P630:P680)</f>
        <v>1</v>
      </c>
      <c r="Q629" s="29" t="n">
        <f aca="false">SUM(Q630:Q680)</f>
        <v>3</v>
      </c>
      <c r="R629" s="29" t="n">
        <f aca="false">SUM(R630:R680)</f>
        <v>19</v>
      </c>
      <c r="S629" s="29" t="n">
        <f aca="false">SUM(S630:S680)</f>
        <v>0</v>
      </c>
      <c r="T629" s="29" t="n">
        <f aca="false">SUM(T630:T680)</f>
        <v>6</v>
      </c>
      <c r="U629" s="29" t="n">
        <f aca="false">SUM(U630:U680)</f>
        <v>1</v>
      </c>
      <c r="V629" s="29" t="n">
        <f aca="false">SUM(V630:V680)</f>
        <v>3</v>
      </c>
      <c r="W629" s="29" t="n">
        <f aca="false">SUM(W630:W680)</f>
        <v>1</v>
      </c>
      <c r="X629" s="29" t="n">
        <f aca="false">SUM(X630:X680)</f>
        <v>0</v>
      </c>
      <c r="Y629" s="29" t="n">
        <f aca="false">SUM(Y630:Y680)</f>
        <v>1</v>
      </c>
      <c r="Z629" s="29" t="n">
        <f aca="false">SUM(Z630:Z680)</f>
        <v>0</v>
      </c>
      <c r="AA629" s="29" t="n">
        <f aca="false">SUM(AA630:AA680)</f>
        <v>0</v>
      </c>
      <c r="AB629" s="29" t="n">
        <f aca="false">SUM(AB630:AB680)</f>
        <v>0</v>
      </c>
      <c r="AC629" s="29" t="n">
        <f aca="false">SUM(AC630:AC680)</f>
        <v>0</v>
      </c>
      <c r="AD629" s="29" t="n">
        <f aca="false">SUM(AD630:AD680)</f>
        <v>2</v>
      </c>
      <c r="AE629" s="29" t="n">
        <f aca="false">SUM(AE630:AE680)</f>
        <v>0</v>
      </c>
      <c r="AF629" s="29" t="n">
        <f aca="false">SUM(AF630:AF680)</f>
        <v>0</v>
      </c>
      <c r="AG629" s="29" t="n">
        <f aca="false">SUM(AG630:AG680)</f>
        <v>0</v>
      </c>
      <c r="AH629" s="29" t="n">
        <f aca="false">SUM(AH630:AH680)</f>
        <v>43</v>
      </c>
      <c r="AI629" s="29" t="n">
        <f aca="false">SUM(AI630:AI680)</f>
        <v>0</v>
      </c>
      <c r="AJ629" s="29" t="n">
        <f aca="false">SUM(AJ630:AJ680)</f>
        <v>0</v>
      </c>
      <c r="AK629" s="29" t="n">
        <f aca="false">SUM(AK630:AK680)</f>
        <v>47</v>
      </c>
      <c r="AL629" s="29" t="n">
        <f aca="false">SUM(AL630:AL680)</f>
        <v>5</v>
      </c>
      <c r="AM629" s="29" t="n">
        <f aca="false">SUM(AM630:AM680)</f>
        <v>0</v>
      </c>
      <c r="AN629" s="29" t="n">
        <f aca="false">SUM(AN630:AN680)</f>
        <v>0</v>
      </c>
      <c r="AO629" s="29" t="n">
        <f aca="false">SUM(AO630:AO680)</f>
        <v>0</v>
      </c>
      <c r="AP629" s="29" t="n">
        <f aca="false">SUM(AP630:AP680)</f>
        <v>1</v>
      </c>
      <c r="AQ629" s="29" t="n">
        <f aca="false">SUM(AQ630:AQ680)</f>
        <v>0</v>
      </c>
      <c r="AR629" s="29" t="n">
        <f aca="false">SUM(AR630:AR680)</f>
        <v>36</v>
      </c>
      <c r="AS629" s="29" t="n">
        <f aca="false">SUM(AS630:AS680)</f>
        <v>4</v>
      </c>
      <c r="AT629" s="29" t="n">
        <f aca="false">SUM(AT630:AT680)</f>
        <v>0</v>
      </c>
      <c r="AU629" s="29" t="n">
        <f aca="false">SUM(AU630:AU680)</f>
        <v>6</v>
      </c>
      <c r="AV629" s="29" t="n">
        <f aca="false">SUM(AV630:AV680)</f>
        <v>1</v>
      </c>
      <c r="AW629" s="29" t="n">
        <f aca="false">SUM(AW630:AW680)</f>
        <v>0</v>
      </c>
      <c r="AX629" s="29" t="n">
        <f aca="false">SUM(AX630:AX680)</f>
        <v>1</v>
      </c>
      <c r="AY629" s="29" t="n">
        <f aca="false">SUM(AY630:AY680)</f>
        <v>2</v>
      </c>
      <c r="AZ629" s="29" t="n">
        <f aca="false">SUM(AZ630:AZ680)</f>
        <v>2</v>
      </c>
      <c r="BA629" s="29" t="n">
        <f aca="false">SUM(BA630:BA680)</f>
        <v>0</v>
      </c>
      <c r="BB629" s="29" t="n">
        <f aca="false">SUM(BB630:BB680)</f>
        <v>0</v>
      </c>
      <c r="BC629" s="29" t="n">
        <f aca="false">SUM(BC630:BC680)</f>
        <v>0</v>
      </c>
      <c r="BD629" s="29" t="n">
        <f aca="false">SUM(BD630:BD680)</f>
        <v>0</v>
      </c>
      <c r="BE629" s="29" t="n">
        <f aca="false">SUM(BE630:BE680)</f>
        <v>0</v>
      </c>
      <c r="BF629" s="29" t="n">
        <f aca="false">SUM(BF630:BF680)</f>
        <v>0</v>
      </c>
      <c r="BG629" s="29" t="n">
        <f aca="false">SUM(BG630:BG680)</f>
        <v>0</v>
      </c>
      <c r="BH629" s="29" t="n">
        <f aca="false">SUM(BH630:BH680)</f>
        <v>0</v>
      </c>
      <c r="BI629" s="29" t="n">
        <f aca="false">SUM(BI630:BI680)</f>
        <v>0</v>
      </c>
      <c r="BJ629" s="29" t="n">
        <f aca="false">SUM(BJ630:BJ680)</f>
        <v>0</v>
      </c>
      <c r="BK629" s="29" t="n">
        <f aca="false">SUM(BK630:BK680)</f>
        <v>0</v>
      </c>
      <c r="BL629" s="29" t="n">
        <f aca="false">SUM(BL630:BL680)</f>
        <v>0</v>
      </c>
      <c r="BM629" s="29" t="n">
        <f aca="false">SUM(BM630:BM680)</f>
        <v>0</v>
      </c>
      <c r="BN629" s="16"/>
    </row>
    <row r="630" customFormat="false" ht="12.95" hidden="false" customHeight="true" outlineLevel="0" collapsed="false">
      <c r="A630" s="26" t="n">
        <v>617</v>
      </c>
      <c r="B630" s="14" t="s">
        <v>896</v>
      </c>
      <c r="C630" s="27" t="s">
        <v>897</v>
      </c>
      <c r="D630" s="27"/>
      <c r="E630" s="31" t="n">
        <v>1</v>
      </c>
      <c r="F630" s="31" t="n">
        <v>1</v>
      </c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 t="n">
        <v>1</v>
      </c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8</v>
      </c>
      <c r="C631" s="27" t="s">
        <v>897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n">
        <v>339</v>
      </c>
      <c r="C632" s="27" t="s">
        <v>899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n">
        <v>340</v>
      </c>
      <c r="C633" s="27" t="s">
        <v>900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n">
        <v>341</v>
      </c>
      <c r="C634" s="27" t="s">
        <v>901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45.4" hidden="false" customHeight="true" outlineLevel="0" collapsed="false">
      <c r="A635" s="26" t="n">
        <v>622</v>
      </c>
      <c r="B635" s="14" t="s">
        <v>902</v>
      </c>
      <c r="C635" s="27" t="s">
        <v>903</v>
      </c>
      <c r="D635" s="27"/>
      <c r="E635" s="31" t="n">
        <v>2</v>
      </c>
      <c r="F635" s="31" t="n">
        <v>2</v>
      </c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 t="n">
        <v>1</v>
      </c>
      <c r="AI635" s="31"/>
      <c r="AJ635" s="31"/>
      <c r="AK635" s="31" t="n">
        <v>1</v>
      </c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45.4" hidden="false" customHeight="true" outlineLevel="0" collapsed="false">
      <c r="A636" s="26" t="n">
        <v>623</v>
      </c>
      <c r="B636" s="14" t="s">
        <v>904</v>
      </c>
      <c r="C636" s="27" t="s">
        <v>903</v>
      </c>
      <c r="D636" s="27"/>
      <c r="E636" s="31" t="n">
        <v>10</v>
      </c>
      <c r="F636" s="31" t="n">
        <v>9</v>
      </c>
      <c r="G636" s="31"/>
      <c r="H636" s="31"/>
      <c r="I636" s="31" t="n">
        <v>1</v>
      </c>
      <c r="J636" s="31"/>
      <c r="K636" s="31" t="n">
        <v>1</v>
      </c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 t="n">
        <v>6</v>
      </c>
      <c r="AI636" s="31"/>
      <c r="AJ636" s="31"/>
      <c r="AK636" s="31" t="n">
        <v>3</v>
      </c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5</v>
      </c>
      <c r="C637" s="27" t="s">
        <v>903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s">
        <v>906</v>
      </c>
      <c r="C638" s="27" t="s">
        <v>907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s">
        <v>908</v>
      </c>
      <c r="C639" s="27" t="s">
        <v>907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s">
        <v>909</v>
      </c>
      <c r="C640" s="27" t="s">
        <v>910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0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25.7" hidden="fals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31" t="n">
        <v>2</v>
      </c>
      <c r="F642" s="31" t="n">
        <v>2</v>
      </c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 t="n">
        <v>1</v>
      </c>
      <c r="U642" s="31" t="n">
        <v>1</v>
      </c>
      <c r="V642" s="31"/>
      <c r="W642" s="31"/>
      <c r="X642" s="31"/>
      <c r="Y642" s="31"/>
      <c r="Z642" s="31"/>
      <c r="AA642" s="31"/>
      <c r="AB642" s="31"/>
      <c r="AC642" s="31"/>
      <c r="AD642" s="31" t="n">
        <v>1</v>
      </c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 t="n">
        <v>1</v>
      </c>
      <c r="AT642" s="31"/>
      <c r="AU642" s="31" t="n">
        <v>1</v>
      </c>
      <c r="AV642" s="31" t="n">
        <v>1</v>
      </c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25.7" hidden="fals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31" t="n">
        <v>7</v>
      </c>
      <c r="F643" s="31" t="n">
        <v>7</v>
      </c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 t="n">
        <v>2</v>
      </c>
      <c r="U643" s="31"/>
      <c r="V643" s="31" t="n">
        <v>1</v>
      </c>
      <c r="W643" s="31" t="n">
        <v>1</v>
      </c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 t="n">
        <v>5</v>
      </c>
      <c r="AL643" s="31"/>
      <c r="AM643" s="31"/>
      <c r="AN643" s="31"/>
      <c r="AO643" s="31"/>
      <c r="AP643" s="31"/>
      <c r="AQ643" s="31"/>
      <c r="AR643" s="31" t="n">
        <v>4</v>
      </c>
      <c r="AS643" s="31" t="n">
        <v>2</v>
      </c>
      <c r="AT643" s="31"/>
      <c r="AU643" s="31" t="n">
        <v>3</v>
      </c>
      <c r="AV643" s="31"/>
      <c r="AW643" s="31"/>
      <c r="AX643" s="31" t="n">
        <v>1</v>
      </c>
      <c r="AY643" s="31" t="n">
        <v>2</v>
      </c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25.7" hidden="false" customHeight="true" outlineLevel="0" collapsed="false">
      <c r="A644" s="26" t="n">
        <v>631</v>
      </c>
      <c r="B644" s="14" t="s">
        <v>915</v>
      </c>
      <c r="C644" s="27" t="s">
        <v>913</v>
      </c>
      <c r="D644" s="27"/>
      <c r="E644" s="31" t="n">
        <v>1</v>
      </c>
      <c r="F644" s="31" t="n">
        <v>1</v>
      </c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 t="n">
        <v>1</v>
      </c>
      <c r="U644" s="31"/>
      <c r="V644" s="31"/>
      <c r="W644" s="31"/>
      <c r="X644" s="31"/>
      <c r="Y644" s="31" t="n">
        <v>1</v>
      </c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 t="n">
        <v>1</v>
      </c>
      <c r="AS644" s="31" t="n">
        <v>1</v>
      </c>
      <c r="AT644" s="31"/>
      <c r="AU644" s="31" t="n">
        <v>2</v>
      </c>
      <c r="AV644" s="31"/>
      <c r="AW644" s="31"/>
      <c r="AX644" s="31"/>
      <c r="AY644" s="31"/>
      <c r="AZ644" s="31" t="n">
        <v>2</v>
      </c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12.75" hidden="true" customHeight="true" outlineLevel="0" collapsed="false">
      <c r="A645" s="26" t="n">
        <v>632</v>
      </c>
      <c r="B645" s="14" t="s">
        <v>916</v>
      </c>
      <c r="C645" s="27" t="s">
        <v>913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17</v>
      </c>
      <c r="C646" s="27" t="s">
        <v>918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s">
        <v>919</v>
      </c>
      <c r="C647" s="27" t="s">
        <v>918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s">
        <v>920</v>
      </c>
      <c r="C648" s="27" t="s">
        <v>918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s">
        <v>921</v>
      </c>
      <c r="C649" s="27" t="s">
        <v>922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3</v>
      </c>
      <c r="C650" s="27" t="s">
        <v>922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45.4" hidden="false" customHeight="true" outlineLevel="0" collapsed="false">
      <c r="A651" s="26" t="n">
        <v>638</v>
      </c>
      <c r="B651" s="14" t="n">
        <v>348</v>
      </c>
      <c r="C651" s="27" t="s">
        <v>924</v>
      </c>
      <c r="D651" s="27"/>
      <c r="E651" s="31" t="n">
        <v>1</v>
      </c>
      <c r="F651" s="31"/>
      <c r="G651" s="31"/>
      <c r="H651" s="31" t="n">
        <v>1</v>
      </c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n">
        <v>349</v>
      </c>
      <c r="C652" s="27" t="s">
        <v>925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6</v>
      </c>
      <c r="C653" s="27" t="s">
        <v>927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28</v>
      </c>
      <c r="C654" s="27" t="s">
        <v>927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29</v>
      </c>
      <c r="C655" s="27" t="s">
        <v>927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0</v>
      </c>
      <c r="C656" s="27" t="s">
        <v>931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2</v>
      </c>
      <c r="C657" s="27" t="s">
        <v>931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s">
        <v>933</v>
      </c>
      <c r="C658" s="27" t="s">
        <v>934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5</v>
      </c>
      <c r="C659" s="27" t="s">
        <v>934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6</v>
      </c>
      <c r="C660" s="27" t="s">
        <v>937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8</v>
      </c>
      <c r="C661" s="27" t="s">
        <v>937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n">
        <v>354</v>
      </c>
      <c r="C662" s="27" t="s">
        <v>939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0</v>
      </c>
      <c r="C663" s="27" t="s">
        <v>941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2</v>
      </c>
      <c r="C664" s="27" t="s">
        <v>941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3</v>
      </c>
      <c r="C665" s="27" t="s">
        <v>941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4</v>
      </c>
      <c r="C666" s="27" t="s">
        <v>941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5</v>
      </c>
      <c r="C667" s="27" t="s">
        <v>946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25.7" hidden="false" customHeight="true" outlineLevel="0" collapsed="false">
      <c r="A668" s="26" t="n">
        <v>655</v>
      </c>
      <c r="B668" s="14" t="s">
        <v>947</v>
      </c>
      <c r="C668" s="27" t="s">
        <v>946</v>
      </c>
      <c r="D668" s="27"/>
      <c r="E668" s="31" t="n">
        <v>2</v>
      </c>
      <c r="F668" s="31" t="n">
        <v>2</v>
      </c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 t="n">
        <v>2</v>
      </c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48</v>
      </c>
      <c r="C669" s="27" t="s">
        <v>946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95" hidden="false" customHeight="true" outlineLevel="0" collapsed="false">
      <c r="A670" s="26" t="n">
        <v>657</v>
      </c>
      <c r="B670" s="14" t="n">
        <v>356</v>
      </c>
      <c r="C670" s="27" t="s">
        <v>949</v>
      </c>
      <c r="D670" s="27"/>
      <c r="E670" s="31" t="n">
        <v>2</v>
      </c>
      <c r="F670" s="31" t="n">
        <v>1</v>
      </c>
      <c r="G670" s="31"/>
      <c r="H670" s="31"/>
      <c r="I670" s="31" t="n">
        <v>1</v>
      </c>
      <c r="J670" s="31"/>
      <c r="K670" s="31"/>
      <c r="L670" s="31"/>
      <c r="M670" s="31"/>
      <c r="N670" s="31"/>
      <c r="O670" s="31"/>
      <c r="P670" s="31"/>
      <c r="Q670" s="31"/>
      <c r="R670" s="31" t="n">
        <v>1</v>
      </c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 t="n">
        <v>1</v>
      </c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45.4" hidden="false" customHeight="true" outlineLevel="0" collapsed="false">
      <c r="A671" s="26" t="n">
        <v>658</v>
      </c>
      <c r="B671" s="14" t="s">
        <v>950</v>
      </c>
      <c r="C671" s="27" t="s">
        <v>951</v>
      </c>
      <c r="D671" s="27"/>
      <c r="E671" s="31" t="n">
        <v>1</v>
      </c>
      <c r="F671" s="31"/>
      <c r="G671" s="31"/>
      <c r="H671" s="31"/>
      <c r="I671" s="31" t="n">
        <v>1</v>
      </c>
      <c r="J671" s="31"/>
      <c r="K671" s="31"/>
      <c r="L671" s="31"/>
      <c r="M671" s="31"/>
      <c r="N671" s="31"/>
      <c r="O671" s="31"/>
      <c r="P671" s="31"/>
      <c r="Q671" s="31"/>
      <c r="R671" s="31" t="n">
        <v>1</v>
      </c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s">
        <v>952</v>
      </c>
      <c r="C672" s="27" t="s">
        <v>951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45.4" hidden="false" customHeight="true" outlineLevel="0" collapsed="false">
      <c r="A673" s="26" t="n">
        <v>660</v>
      </c>
      <c r="B673" s="14" t="s">
        <v>953</v>
      </c>
      <c r="C673" s="27" t="s">
        <v>951</v>
      </c>
      <c r="D673" s="27"/>
      <c r="E673" s="31" t="n">
        <v>7</v>
      </c>
      <c r="F673" s="31" t="n">
        <v>6</v>
      </c>
      <c r="G673" s="31"/>
      <c r="H673" s="31"/>
      <c r="I673" s="31" t="n">
        <v>1</v>
      </c>
      <c r="J673" s="31"/>
      <c r="K673" s="31"/>
      <c r="L673" s="31"/>
      <c r="M673" s="31"/>
      <c r="N673" s="31"/>
      <c r="O673" s="31"/>
      <c r="P673" s="31"/>
      <c r="Q673" s="31" t="n">
        <v>1</v>
      </c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 t="n">
        <v>3</v>
      </c>
      <c r="AI673" s="31"/>
      <c r="AJ673" s="31"/>
      <c r="AK673" s="31" t="n">
        <v>3</v>
      </c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33.95" hidden="fals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31" t="n">
        <v>23</v>
      </c>
      <c r="F674" s="31" t="n">
        <v>20</v>
      </c>
      <c r="G674" s="31"/>
      <c r="H674" s="31"/>
      <c r="I674" s="31" t="n">
        <v>3</v>
      </c>
      <c r="J674" s="31"/>
      <c r="K674" s="31"/>
      <c r="L674" s="31"/>
      <c r="M674" s="31"/>
      <c r="N674" s="31"/>
      <c r="O674" s="31"/>
      <c r="P674" s="31" t="n">
        <v>1</v>
      </c>
      <c r="Q674" s="31"/>
      <c r="R674" s="31" t="n">
        <v>2</v>
      </c>
      <c r="S674" s="31"/>
      <c r="T674" s="31" t="n">
        <v>1</v>
      </c>
      <c r="U674" s="31"/>
      <c r="V674" s="31" t="n">
        <v>1</v>
      </c>
      <c r="W674" s="31"/>
      <c r="X674" s="31"/>
      <c r="Y674" s="31"/>
      <c r="Z674" s="31"/>
      <c r="AA674" s="31"/>
      <c r="AB674" s="31"/>
      <c r="AC674" s="31"/>
      <c r="AD674" s="31" t="n">
        <v>1</v>
      </c>
      <c r="AE674" s="31"/>
      <c r="AF674" s="31"/>
      <c r="AG674" s="31"/>
      <c r="AH674" s="31" t="n">
        <v>10</v>
      </c>
      <c r="AI674" s="31"/>
      <c r="AJ674" s="31"/>
      <c r="AK674" s="31" t="n">
        <v>6</v>
      </c>
      <c r="AL674" s="31" t="n">
        <v>2</v>
      </c>
      <c r="AM674" s="31"/>
      <c r="AN674" s="31"/>
      <c r="AO674" s="31"/>
      <c r="AP674" s="31"/>
      <c r="AQ674" s="31"/>
      <c r="AR674" s="31" t="n">
        <v>11</v>
      </c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33.95" hidden="fals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31" t="n">
        <v>5</v>
      </c>
      <c r="F675" s="31" t="n">
        <v>1</v>
      </c>
      <c r="G675" s="31"/>
      <c r="H675" s="31"/>
      <c r="I675" s="31" t="n">
        <v>4</v>
      </c>
      <c r="J675" s="31"/>
      <c r="K675" s="31"/>
      <c r="L675" s="31"/>
      <c r="M675" s="31" t="n">
        <v>1</v>
      </c>
      <c r="N675" s="31"/>
      <c r="O675" s="31"/>
      <c r="P675" s="31"/>
      <c r="Q675" s="31"/>
      <c r="R675" s="31" t="n">
        <v>3</v>
      </c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 t="n">
        <v>1</v>
      </c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33.95" hidden="false" customHeight="true" outlineLevel="0" collapsed="false">
      <c r="A676" s="26" t="n">
        <v>663</v>
      </c>
      <c r="B676" s="14" t="s">
        <v>957</v>
      </c>
      <c r="C676" s="27" t="s">
        <v>955</v>
      </c>
      <c r="D676" s="27"/>
      <c r="E676" s="31" t="n">
        <v>25</v>
      </c>
      <c r="F676" s="31" t="n">
        <v>11</v>
      </c>
      <c r="G676" s="31"/>
      <c r="H676" s="31"/>
      <c r="I676" s="31" t="n">
        <v>14</v>
      </c>
      <c r="J676" s="31"/>
      <c r="K676" s="31"/>
      <c r="L676" s="31"/>
      <c r="M676" s="31"/>
      <c r="N676" s="31"/>
      <c r="O676" s="31"/>
      <c r="P676" s="31"/>
      <c r="Q676" s="31" t="n">
        <v>2</v>
      </c>
      <c r="R676" s="31" t="n">
        <v>12</v>
      </c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 t="n">
        <v>2</v>
      </c>
      <c r="AI676" s="31"/>
      <c r="AJ676" s="31"/>
      <c r="AK676" s="31" t="n">
        <v>8</v>
      </c>
      <c r="AL676" s="31" t="n">
        <v>1</v>
      </c>
      <c r="AM676" s="31"/>
      <c r="AN676" s="31"/>
      <c r="AO676" s="31"/>
      <c r="AP676" s="31"/>
      <c r="AQ676" s="31"/>
      <c r="AR676" s="31" t="n">
        <v>7</v>
      </c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33.95" hidden="false" customHeight="true" outlineLevel="0" collapsed="false">
      <c r="A677" s="26" t="n">
        <v>664</v>
      </c>
      <c r="B677" s="14" t="s">
        <v>958</v>
      </c>
      <c r="C677" s="27" t="s">
        <v>955</v>
      </c>
      <c r="D677" s="27"/>
      <c r="E677" s="31" t="n">
        <v>38</v>
      </c>
      <c r="F677" s="31" t="n">
        <v>37</v>
      </c>
      <c r="G677" s="31"/>
      <c r="H677" s="31"/>
      <c r="I677" s="31" t="n">
        <v>1</v>
      </c>
      <c r="J677" s="31"/>
      <c r="K677" s="31"/>
      <c r="L677" s="31"/>
      <c r="M677" s="31" t="n">
        <v>1</v>
      </c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 t="n">
        <v>20</v>
      </c>
      <c r="AI677" s="31"/>
      <c r="AJ677" s="31"/>
      <c r="AK677" s="31" t="n">
        <v>15</v>
      </c>
      <c r="AL677" s="31" t="n">
        <v>2</v>
      </c>
      <c r="AM677" s="31"/>
      <c r="AN677" s="31"/>
      <c r="AO677" s="31"/>
      <c r="AP677" s="31" t="n">
        <v>1</v>
      </c>
      <c r="AQ677" s="31"/>
      <c r="AR677" s="31" t="n">
        <v>13</v>
      </c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25.7" hidden="false" customHeight="true" outlineLevel="0" collapsed="false">
      <c r="A678" s="26" t="n">
        <v>665</v>
      </c>
      <c r="B678" s="14" t="s">
        <v>959</v>
      </c>
      <c r="C678" s="27" t="s">
        <v>960</v>
      </c>
      <c r="D678" s="27"/>
      <c r="E678" s="31" t="n">
        <v>1</v>
      </c>
      <c r="F678" s="31" t="n">
        <v>1</v>
      </c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 t="n">
        <v>1</v>
      </c>
      <c r="U678" s="31"/>
      <c r="V678" s="31" t="n">
        <v>1</v>
      </c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25.7" hidden="false" customHeight="true" outlineLevel="0" collapsed="false">
      <c r="A679" s="26" t="n">
        <v>666</v>
      </c>
      <c r="B679" s="14" t="s">
        <v>961</v>
      </c>
      <c r="C679" s="27" t="s">
        <v>960</v>
      </c>
      <c r="D679" s="27"/>
      <c r="E679" s="31" t="n">
        <v>2</v>
      </c>
      <c r="F679" s="31" t="n">
        <v>2</v>
      </c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 t="n">
        <v>2</v>
      </c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n">
        <v>360</v>
      </c>
      <c r="C680" s="27" t="s">
        <v>962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33.95" hidden="false" customHeight="true" outlineLevel="0" collapsed="false">
      <c r="A681" s="26" t="n">
        <v>668</v>
      </c>
      <c r="B681" s="14" t="s">
        <v>963</v>
      </c>
      <c r="C681" s="27" t="s">
        <v>964</v>
      </c>
      <c r="D681" s="27"/>
      <c r="E681" s="29" t="n">
        <f aca="false">SUM(E682:E693)</f>
        <v>2</v>
      </c>
      <c r="F681" s="29" t="n">
        <f aca="false">SUM(F682:F693)</f>
        <v>2</v>
      </c>
      <c r="G681" s="29" t="n">
        <f aca="false">SUM(G682:G693)</f>
        <v>0</v>
      </c>
      <c r="H681" s="29" t="n">
        <f aca="false">SUM(H682:H693)</f>
        <v>0</v>
      </c>
      <c r="I681" s="29" t="n">
        <f aca="false">SUM(I682:I693)</f>
        <v>0</v>
      </c>
      <c r="J681" s="29" t="n">
        <f aca="false">SUM(J682:J693)</f>
        <v>0</v>
      </c>
      <c r="K681" s="29" t="n">
        <f aca="false">SUM(K682:K693)</f>
        <v>0</v>
      </c>
      <c r="L681" s="29" t="n">
        <f aca="false">SUM(L682:L693)</f>
        <v>0</v>
      </c>
      <c r="M681" s="29" t="n">
        <f aca="false">SUM(M682:M693)</f>
        <v>0</v>
      </c>
      <c r="N681" s="29" t="n">
        <f aca="false">SUM(N682:N693)</f>
        <v>0</v>
      </c>
      <c r="O681" s="29" t="n">
        <f aca="false">SUM(O682:O693)</f>
        <v>0</v>
      </c>
      <c r="P681" s="29" t="n">
        <f aca="false">SUM(P682:P693)</f>
        <v>0</v>
      </c>
      <c r="Q681" s="29" t="n">
        <f aca="false">SUM(Q682:Q693)</f>
        <v>0</v>
      </c>
      <c r="R681" s="29" t="n">
        <f aca="false">SUM(R682:R693)</f>
        <v>0</v>
      </c>
      <c r="S681" s="29" t="n">
        <f aca="false">SUM(S682:S693)</f>
        <v>0</v>
      </c>
      <c r="T681" s="29" t="n">
        <f aca="false">SUM(T682:T693)</f>
        <v>0</v>
      </c>
      <c r="U681" s="29" t="n">
        <f aca="false">SUM(U682:U693)</f>
        <v>0</v>
      </c>
      <c r="V681" s="29" t="n">
        <f aca="false">SUM(V682:V693)</f>
        <v>0</v>
      </c>
      <c r="W681" s="29" t="n">
        <f aca="false">SUM(W682:W693)</f>
        <v>0</v>
      </c>
      <c r="X681" s="29" t="n">
        <f aca="false">SUM(X682:X693)</f>
        <v>0</v>
      </c>
      <c r="Y681" s="29" t="n">
        <f aca="false">SUM(Y682:Y693)</f>
        <v>0</v>
      </c>
      <c r="Z681" s="29" t="n">
        <f aca="false">SUM(Z682:Z693)</f>
        <v>0</v>
      </c>
      <c r="AA681" s="29" t="n">
        <f aca="false">SUM(AA682:AA693)</f>
        <v>0</v>
      </c>
      <c r="AB681" s="29" t="n">
        <f aca="false">SUM(AB682:AB693)</f>
        <v>0</v>
      </c>
      <c r="AC681" s="29" t="n">
        <f aca="false">SUM(AC682:AC693)</f>
        <v>0</v>
      </c>
      <c r="AD681" s="29" t="n">
        <f aca="false">SUM(AD682:AD693)</f>
        <v>0</v>
      </c>
      <c r="AE681" s="29" t="n">
        <f aca="false">SUM(AE682:AE693)</f>
        <v>0</v>
      </c>
      <c r="AF681" s="29" t="n">
        <f aca="false">SUM(AF682:AF693)</f>
        <v>0</v>
      </c>
      <c r="AG681" s="29" t="n">
        <f aca="false">SUM(AG682:AG693)</f>
        <v>0</v>
      </c>
      <c r="AH681" s="29" t="n">
        <f aca="false">SUM(AH682:AH693)</f>
        <v>0</v>
      </c>
      <c r="AI681" s="29" t="n">
        <f aca="false">SUM(AI682:AI693)</f>
        <v>0</v>
      </c>
      <c r="AJ681" s="29" t="n">
        <f aca="false">SUM(AJ682:AJ693)</f>
        <v>0</v>
      </c>
      <c r="AK681" s="29" t="n">
        <f aca="false">SUM(AK682:AK693)</f>
        <v>1</v>
      </c>
      <c r="AL681" s="29" t="n">
        <f aca="false">SUM(AL682:AL693)</f>
        <v>1</v>
      </c>
      <c r="AM681" s="29" t="n">
        <f aca="false">SUM(AM682:AM693)</f>
        <v>0</v>
      </c>
      <c r="AN681" s="29" t="n">
        <f aca="false">SUM(AN682:AN693)</f>
        <v>0</v>
      </c>
      <c r="AO681" s="29" t="n">
        <f aca="false">SUM(AO682:AO693)</f>
        <v>0</v>
      </c>
      <c r="AP681" s="29" t="n">
        <f aca="false">SUM(AP682:AP693)</f>
        <v>0</v>
      </c>
      <c r="AQ681" s="29" t="n">
        <f aca="false">SUM(AQ682:AQ693)</f>
        <v>1</v>
      </c>
      <c r="AR681" s="29" t="n">
        <f aca="false">SUM(AR682:AR693)</f>
        <v>0</v>
      </c>
      <c r="AS681" s="29" t="n">
        <f aca="false">SUM(AS682:AS693)</f>
        <v>0</v>
      </c>
      <c r="AT681" s="29" t="n">
        <f aca="false">SUM(AT682:AT693)</f>
        <v>0</v>
      </c>
      <c r="AU681" s="29" t="n">
        <f aca="false">SUM(AU682:AU693)</f>
        <v>0</v>
      </c>
      <c r="AV681" s="29" t="n">
        <f aca="false">SUM(AV682:AV693)</f>
        <v>0</v>
      </c>
      <c r="AW681" s="29" t="n">
        <f aca="false">SUM(AW682:AW693)</f>
        <v>0</v>
      </c>
      <c r="AX681" s="29" t="n">
        <f aca="false">SUM(AX682:AX693)</f>
        <v>0</v>
      </c>
      <c r="AY681" s="29" t="n">
        <f aca="false">SUM(AY682:AY693)</f>
        <v>0</v>
      </c>
      <c r="AZ681" s="29" t="n">
        <f aca="false">SUM(AZ682:AZ693)</f>
        <v>0</v>
      </c>
      <c r="BA681" s="29" t="n">
        <f aca="false">SUM(BA682:BA693)</f>
        <v>0</v>
      </c>
      <c r="BB681" s="29" t="n">
        <f aca="false">SUM(BB682:BB693)</f>
        <v>0</v>
      </c>
      <c r="BC681" s="29" t="n">
        <f aca="false">SUM(BC682:BC693)</f>
        <v>0</v>
      </c>
      <c r="BD681" s="29" t="n">
        <f aca="false">SUM(BD682:BD693)</f>
        <v>0</v>
      </c>
      <c r="BE681" s="29" t="n">
        <f aca="false">SUM(BE682:BE693)</f>
        <v>0</v>
      </c>
      <c r="BF681" s="29" t="n">
        <f aca="false">SUM(BF682:BF693)</f>
        <v>0</v>
      </c>
      <c r="BG681" s="29" t="n">
        <f aca="false">SUM(BG682:BG693)</f>
        <v>0</v>
      </c>
      <c r="BH681" s="29" t="n">
        <f aca="false">SUM(BH682:BH693)</f>
        <v>0</v>
      </c>
      <c r="BI681" s="29" t="n">
        <f aca="false">SUM(BI682:BI693)</f>
        <v>0</v>
      </c>
      <c r="BJ681" s="29" t="n">
        <f aca="false">SUM(BJ682:BJ693)</f>
        <v>0</v>
      </c>
      <c r="BK681" s="29" t="n">
        <f aca="false">SUM(BK682:BK693)</f>
        <v>0</v>
      </c>
      <c r="BL681" s="29" t="n">
        <f aca="false">SUM(BL682:BL693)</f>
        <v>0</v>
      </c>
      <c r="BM681" s="29" t="n">
        <f aca="false">SUM(BM682:BM693)</f>
        <v>0</v>
      </c>
      <c r="BN681" s="16"/>
    </row>
    <row r="682" customFormat="false" ht="45.4" hidden="false" customHeight="true" outlineLevel="0" collapsed="false">
      <c r="A682" s="26" t="n">
        <v>669</v>
      </c>
      <c r="B682" s="14" t="s">
        <v>965</v>
      </c>
      <c r="C682" s="27" t="s">
        <v>966</v>
      </c>
      <c r="D682" s="27"/>
      <c r="E682" s="31" t="n">
        <v>1</v>
      </c>
      <c r="F682" s="31" t="n">
        <v>1</v>
      </c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 t="n">
        <v>1</v>
      </c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45.4" hidden="false" customHeight="true" outlineLevel="0" collapsed="false">
      <c r="A683" s="26" t="n">
        <v>670</v>
      </c>
      <c r="B683" s="14" t="s">
        <v>967</v>
      </c>
      <c r="C683" s="27" t="s">
        <v>966</v>
      </c>
      <c r="D683" s="27"/>
      <c r="E683" s="31" t="n">
        <v>1</v>
      </c>
      <c r="F683" s="31" t="n">
        <v>1</v>
      </c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 t="n">
        <v>1</v>
      </c>
      <c r="AL683" s="31"/>
      <c r="AM683" s="31"/>
      <c r="AN683" s="31"/>
      <c r="AO683" s="31"/>
      <c r="AP683" s="31"/>
      <c r="AQ683" s="31" t="n">
        <v>1</v>
      </c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68</v>
      </c>
      <c r="C684" s="27" t="s">
        <v>969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0</v>
      </c>
      <c r="C685" s="27" t="s">
        <v>969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s">
        <v>971</v>
      </c>
      <c r="C686" s="27" t="s">
        <v>972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3</v>
      </c>
      <c r="C687" s="27" t="s">
        <v>972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4</v>
      </c>
      <c r="C688" s="27" t="s">
        <v>975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5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77</v>
      </c>
      <c r="C690" s="27" t="s">
        <v>975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n">
        <v>363</v>
      </c>
      <c r="C691" s="27" t="s">
        <v>978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79</v>
      </c>
      <c r="C692" s="27" t="s">
        <v>980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1</v>
      </c>
      <c r="C693" s="27" t="s">
        <v>980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25.7" hidden="false" customHeight="true" outlineLevel="0" collapsed="false">
      <c r="A694" s="26" t="n">
        <v>681</v>
      </c>
      <c r="B694" s="14" t="s">
        <v>982</v>
      </c>
      <c r="C694" s="27" t="s">
        <v>983</v>
      </c>
      <c r="D694" s="27"/>
      <c r="E694" s="29" t="n">
        <f aca="false">SUM(E695:E744)</f>
        <v>168</v>
      </c>
      <c r="F694" s="29" t="n">
        <f aca="false">SUM(F695:F744)</f>
        <v>106</v>
      </c>
      <c r="G694" s="29" t="n">
        <f aca="false">SUM(G695:G744)</f>
        <v>2</v>
      </c>
      <c r="H694" s="29" t="n">
        <f aca="false">SUM(H695:H744)</f>
        <v>0</v>
      </c>
      <c r="I694" s="29" t="n">
        <f aca="false">SUM(I695:I744)</f>
        <v>60</v>
      </c>
      <c r="J694" s="29" t="n">
        <f aca="false">SUM(J695:J744)</f>
        <v>1</v>
      </c>
      <c r="K694" s="29" t="n">
        <f aca="false">SUM(K695:K744)</f>
        <v>9</v>
      </c>
      <c r="L694" s="29" t="n">
        <f aca="false">SUM(L695:L744)</f>
        <v>0</v>
      </c>
      <c r="M694" s="29" t="n">
        <f aca="false">SUM(M695:M744)</f>
        <v>5</v>
      </c>
      <c r="N694" s="29" t="n">
        <f aca="false">SUM(N695:N744)</f>
        <v>13</v>
      </c>
      <c r="O694" s="29" t="n">
        <f aca="false">SUM(O695:O744)</f>
        <v>0</v>
      </c>
      <c r="P694" s="29" t="n">
        <f aca="false">SUM(P695:P744)</f>
        <v>6</v>
      </c>
      <c r="Q694" s="29" t="n">
        <f aca="false">SUM(Q695:Q744)</f>
        <v>0</v>
      </c>
      <c r="R694" s="29" t="n">
        <f aca="false">SUM(R695:R744)</f>
        <v>26</v>
      </c>
      <c r="S694" s="29" t="n">
        <f aca="false">SUM(S695:S744)</f>
        <v>0</v>
      </c>
      <c r="T694" s="29" t="n">
        <f aca="false">SUM(T695:T744)</f>
        <v>3</v>
      </c>
      <c r="U694" s="29" t="n">
        <f aca="false">SUM(U695:U744)</f>
        <v>0</v>
      </c>
      <c r="V694" s="29" t="n">
        <f aca="false">SUM(V695:V744)</f>
        <v>0</v>
      </c>
      <c r="W694" s="29" t="n">
        <f aca="false">SUM(W695:W744)</f>
        <v>1</v>
      </c>
      <c r="X694" s="29" t="n">
        <f aca="false">SUM(X695:X744)</f>
        <v>2</v>
      </c>
      <c r="Y694" s="29" t="n">
        <f aca="false">SUM(Y695:Y744)</f>
        <v>0</v>
      </c>
      <c r="Z694" s="29" t="n">
        <f aca="false">SUM(Z695:Z744)</f>
        <v>0</v>
      </c>
      <c r="AA694" s="29" t="n">
        <f aca="false">SUM(AA695:AA744)</f>
        <v>0</v>
      </c>
      <c r="AB694" s="29" t="n">
        <f aca="false">SUM(AB695:AB744)</f>
        <v>0</v>
      </c>
      <c r="AC694" s="29" t="n">
        <f aca="false">SUM(AC695:AC744)</f>
        <v>0</v>
      </c>
      <c r="AD694" s="29" t="n">
        <f aca="false">SUM(AD695:AD744)</f>
        <v>0</v>
      </c>
      <c r="AE694" s="29" t="n">
        <f aca="false">SUM(AE695:AE744)</f>
        <v>0</v>
      </c>
      <c r="AF694" s="29" t="n">
        <f aca="false">SUM(AF695:AF744)</f>
        <v>0</v>
      </c>
      <c r="AG694" s="29" t="n">
        <f aca="false">SUM(AG695:AG744)</f>
        <v>1</v>
      </c>
      <c r="AH694" s="29" t="n">
        <f aca="false">SUM(AH695:AH744)</f>
        <v>49</v>
      </c>
      <c r="AI694" s="29" t="n">
        <f aca="false">SUM(AI695:AI744)</f>
        <v>0</v>
      </c>
      <c r="AJ694" s="29" t="n">
        <f aca="false">SUM(AJ695:AJ744)</f>
        <v>0</v>
      </c>
      <c r="AK694" s="29" t="n">
        <f aca="false">SUM(AK695:AK744)</f>
        <v>37</v>
      </c>
      <c r="AL694" s="29" t="n">
        <f aca="false">SUM(AL695:AL744)</f>
        <v>13</v>
      </c>
      <c r="AM694" s="29" t="n">
        <f aca="false">SUM(AM695:AM744)</f>
        <v>3</v>
      </c>
      <c r="AN694" s="29" t="n">
        <f aca="false">SUM(AN695:AN744)</f>
        <v>6</v>
      </c>
      <c r="AO694" s="29" t="n">
        <f aca="false">SUM(AO695:AO744)</f>
        <v>5</v>
      </c>
      <c r="AP694" s="29" t="n">
        <f aca="false">SUM(AP695:AP744)</f>
        <v>53</v>
      </c>
      <c r="AQ694" s="29" t="n">
        <f aca="false">SUM(AQ695:AQ744)</f>
        <v>2</v>
      </c>
      <c r="AR694" s="29" t="n">
        <f aca="false">SUM(AR695:AR744)</f>
        <v>15</v>
      </c>
      <c r="AS694" s="29" t="n">
        <f aca="false">SUM(AS695:AS744)</f>
        <v>1</v>
      </c>
      <c r="AT694" s="29" t="n">
        <f aca="false">SUM(AT695:AT744)</f>
        <v>0</v>
      </c>
      <c r="AU694" s="29" t="n">
        <f aca="false">SUM(AU695:AU744)</f>
        <v>0</v>
      </c>
      <c r="AV694" s="29" t="n">
        <f aca="false">SUM(AV695:AV744)</f>
        <v>0</v>
      </c>
      <c r="AW694" s="29" t="n">
        <f aca="false">SUM(AW695:AW744)</f>
        <v>0</v>
      </c>
      <c r="AX694" s="29" t="n">
        <f aca="false">SUM(AX695:AX744)</f>
        <v>0</v>
      </c>
      <c r="AY694" s="29" t="n">
        <f aca="false">SUM(AY695:AY744)</f>
        <v>0</v>
      </c>
      <c r="AZ694" s="29" t="n">
        <f aca="false">SUM(AZ695:AZ744)</f>
        <v>0</v>
      </c>
      <c r="BA694" s="29" t="n">
        <f aca="false">SUM(BA695:BA744)</f>
        <v>0</v>
      </c>
      <c r="BB694" s="29" t="n">
        <f aca="false">SUM(BB695:BB744)</f>
        <v>0</v>
      </c>
      <c r="BC694" s="29" t="n">
        <f aca="false">SUM(BC695:BC744)</f>
        <v>0</v>
      </c>
      <c r="BD694" s="29" t="n">
        <f aca="false">SUM(BD695:BD744)</f>
        <v>0</v>
      </c>
      <c r="BE694" s="29" t="n">
        <f aca="false">SUM(BE695:BE744)</f>
        <v>0</v>
      </c>
      <c r="BF694" s="29" t="n">
        <f aca="false">SUM(BF695:BF744)</f>
        <v>0</v>
      </c>
      <c r="BG694" s="29" t="n">
        <f aca="false">SUM(BG695:BG744)</f>
        <v>0</v>
      </c>
      <c r="BH694" s="29" t="n">
        <f aca="false">SUM(BH695:BH744)</f>
        <v>0</v>
      </c>
      <c r="BI694" s="29" t="n">
        <f aca="false">SUM(BI695:BI744)</f>
        <v>0</v>
      </c>
      <c r="BJ694" s="29" t="n">
        <f aca="false">SUM(BJ695:BJ744)</f>
        <v>0</v>
      </c>
      <c r="BK694" s="29" t="n">
        <f aca="false">SUM(BK695:BK744)</f>
        <v>0</v>
      </c>
      <c r="BL694" s="29" t="n">
        <f aca="false">SUM(BL695:BL744)</f>
        <v>4</v>
      </c>
      <c r="BM694" s="29" t="n">
        <f aca="false">SUM(BM695:BM744)</f>
        <v>0</v>
      </c>
      <c r="BN694" s="16"/>
    </row>
    <row r="695" customFormat="false" ht="12.95" hidden="false" customHeight="true" outlineLevel="0" collapsed="false">
      <c r="A695" s="26" t="n">
        <v>682</v>
      </c>
      <c r="B695" s="14" t="s">
        <v>984</v>
      </c>
      <c r="C695" s="27" t="s">
        <v>985</v>
      </c>
      <c r="D695" s="27"/>
      <c r="E695" s="31" t="n">
        <v>5</v>
      </c>
      <c r="F695" s="31" t="n">
        <v>4</v>
      </c>
      <c r="G695" s="31"/>
      <c r="H695" s="31"/>
      <c r="I695" s="31" t="n">
        <v>1</v>
      </c>
      <c r="J695" s="31"/>
      <c r="K695" s="31"/>
      <c r="L695" s="31"/>
      <c r="M695" s="31"/>
      <c r="N695" s="31"/>
      <c r="O695" s="31"/>
      <c r="P695" s="31"/>
      <c r="Q695" s="31"/>
      <c r="R695" s="31" t="n">
        <v>1</v>
      </c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 t="n">
        <v>3</v>
      </c>
      <c r="AL695" s="31" t="n">
        <v>1</v>
      </c>
      <c r="AM695" s="31"/>
      <c r="AN695" s="31" t="n">
        <v>4</v>
      </c>
      <c r="AO695" s="31"/>
      <c r="AP695" s="31" t="n">
        <v>4</v>
      </c>
      <c r="AQ695" s="31"/>
      <c r="AR695" s="31" t="n">
        <v>4</v>
      </c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95" hidden="false" customHeight="true" outlineLevel="0" collapsed="false">
      <c r="A696" s="26" t="n">
        <v>683</v>
      </c>
      <c r="B696" s="14" t="s">
        <v>986</v>
      </c>
      <c r="C696" s="27" t="s">
        <v>985</v>
      </c>
      <c r="D696" s="27"/>
      <c r="E696" s="31" t="n">
        <v>4</v>
      </c>
      <c r="F696" s="31" t="n">
        <v>2</v>
      </c>
      <c r="G696" s="31"/>
      <c r="H696" s="31"/>
      <c r="I696" s="31" t="n">
        <v>2</v>
      </c>
      <c r="J696" s="31" t="n">
        <v>1</v>
      </c>
      <c r="K696" s="31"/>
      <c r="L696" s="31"/>
      <c r="M696" s="31"/>
      <c r="N696" s="31"/>
      <c r="O696" s="31"/>
      <c r="P696" s="31"/>
      <c r="Q696" s="31"/>
      <c r="R696" s="31" t="n">
        <v>1</v>
      </c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 t="n">
        <v>2</v>
      </c>
      <c r="AL696" s="31"/>
      <c r="AM696" s="31"/>
      <c r="AN696" s="31" t="n">
        <v>1</v>
      </c>
      <c r="AO696" s="31"/>
      <c r="AP696" s="31" t="n">
        <v>1</v>
      </c>
      <c r="AQ696" s="31"/>
      <c r="AR696" s="31" t="n">
        <v>1</v>
      </c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 t="n">
        <v>1</v>
      </c>
      <c r="BM696" s="29"/>
      <c r="BN696" s="16"/>
    </row>
    <row r="697" customFormat="false" ht="12.95" hidden="false" customHeight="true" outlineLevel="0" collapsed="false">
      <c r="A697" s="26" t="n">
        <v>684</v>
      </c>
      <c r="B697" s="14" t="s">
        <v>987</v>
      </c>
      <c r="C697" s="27" t="s">
        <v>985</v>
      </c>
      <c r="D697" s="27"/>
      <c r="E697" s="31" t="n">
        <v>7</v>
      </c>
      <c r="F697" s="31"/>
      <c r="G697" s="31"/>
      <c r="H697" s="31"/>
      <c r="I697" s="31" t="n">
        <v>7</v>
      </c>
      <c r="J697" s="31"/>
      <c r="K697" s="31"/>
      <c r="L697" s="31"/>
      <c r="M697" s="31"/>
      <c r="N697" s="31"/>
      <c r="O697" s="31"/>
      <c r="P697" s="31"/>
      <c r="Q697" s="31"/>
      <c r="R697" s="31" t="n">
        <v>7</v>
      </c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22.7" hidden="false" customHeight="true" outlineLevel="0" collapsed="false">
      <c r="A698" s="26" t="n">
        <v>685</v>
      </c>
      <c r="B698" s="14" t="s">
        <v>988</v>
      </c>
      <c r="C698" s="27" t="s">
        <v>989</v>
      </c>
      <c r="D698" s="27"/>
      <c r="E698" s="31" t="n">
        <v>1</v>
      </c>
      <c r="F698" s="31" t="n">
        <v>1</v>
      </c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 t="n">
        <v>1</v>
      </c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22.7" hidden="false" customHeight="true" outlineLevel="0" collapsed="false">
      <c r="A699" s="26" t="n">
        <v>686</v>
      </c>
      <c r="B699" s="14" t="s">
        <v>990</v>
      </c>
      <c r="C699" s="27" t="s">
        <v>989</v>
      </c>
      <c r="D699" s="27"/>
      <c r="E699" s="31" t="n">
        <v>1</v>
      </c>
      <c r="F699" s="31"/>
      <c r="G699" s="31"/>
      <c r="H699" s="31"/>
      <c r="I699" s="31" t="n">
        <v>1</v>
      </c>
      <c r="J699" s="31"/>
      <c r="K699" s="31"/>
      <c r="L699" s="31"/>
      <c r="M699" s="31"/>
      <c r="N699" s="31"/>
      <c r="O699" s="31"/>
      <c r="P699" s="31"/>
      <c r="Q699" s="31"/>
      <c r="R699" s="31" t="n">
        <v>1</v>
      </c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23.45" hidden="false" customHeight="true" outlineLevel="0" collapsed="false">
      <c r="A700" s="26" t="n">
        <v>687</v>
      </c>
      <c r="B700" s="14" t="s">
        <v>991</v>
      </c>
      <c r="C700" s="27" t="s">
        <v>992</v>
      </c>
      <c r="D700" s="27"/>
      <c r="E700" s="31" t="n">
        <v>1</v>
      </c>
      <c r="F700" s="31" t="n">
        <v>1</v>
      </c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 t="n">
        <v>1</v>
      </c>
      <c r="AM700" s="31"/>
      <c r="AN700" s="31"/>
      <c r="AO700" s="31"/>
      <c r="AP700" s="31" t="n">
        <v>1</v>
      </c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95" hidden="false" customHeight="true" outlineLevel="0" collapsed="false">
      <c r="A701" s="26" t="n">
        <v>688</v>
      </c>
      <c r="B701" s="14" t="s">
        <v>993</v>
      </c>
      <c r="C701" s="27" t="s">
        <v>992</v>
      </c>
      <c r="D701" s="27"/>
      <c r="E701" s="31" t="n">
        <v>3</v>
      </c>
      <c r="F701" s="31" t="n">
        <v>3</v>
      </c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 t="n">
        <v>2</v>
      </c>
      <c r="U701" s="31"/>
      <c r="V701" s="31"/>
      <c r="W701" s="31"/>
      <c r="X701" s="31" t="n">
        <v>2</v>
      </c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 t="n">
        <v>1</v>
      </c>
      <c r="AL701" s="31"/>
      <c r="AM701" s="31"/>
      <c r="AN701" s="31"/>
      <c r="AO701" s="31" t="n">
        <v>2</v>
      </c>
      <c r="AP701" s="31" t="n">
        <v>3</v>
      </c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95" hidden="false" customHeight="true" outlineLevel="0" collapsed="false">
      <c r="A702" s="26" t="n">
        <v>689</v>
      </c>
      <c r="B702" s="14" t="s">
        <v>994</v>
      </c>
      <c r="C702" s="27" t="s">
        <v>992</v>
      </c>
      <c r="D702" s="27"/>
      <c r="E702" s="31" t="n">
        <v>1</v>
      </c>
      <c r="F702" s="31"/>
      <c r="G702" s="31"/>
      <c r="H702" s="31"/>
      <c r="I702" s="31" t="n">
        <v>1</v>
      </c>
      <c r="J702" s="31"/>
      <c r="K702" s="31"/>
      <c r="L702" s="31"/>
      <c r="M702" s="31"/>
      <c r="N702" s="31"/>
      <c r="O702" s="31"/>
      <c r="P702" s="31"/>
      <c r="Q702" s="31"/>
      <c r="R702" s="31" t="n">
        <v>1</v>
      </c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5</v>
      </c>
      <c r="C703" s="27" t="s">
        <v>996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7</v>
      </c>
      <c r="C704" s="27" t="s">
        <v>996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s">
        <v>998</v>
      </c>
      <c r="C705" s="27" t="s">
        <v>999</v>
      </c>
      <c r="D705" s="27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12.75" hidden="true" customHeight="true" outlineLevel="0" collapsed="false">
      <c r="A706" s="26" t="n">
        <v>693</v>
      </c>
      <c r="B706" s="14" t="s">
        <v>1000</v>
      </c>
      <c r="C706" s="27" t="s">
        <v>999</v>
      </c>
      <c r="D706" s="27"/>
      <c r="E706" s="31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75" hidden="true" customHeight="true" outlineLevel="0" collapsed="false">
      <c r="A707" s="26" t="n">
        <v>694</v>
      </c>
      <c r="B707" s="14" t="s">
        <v>1001</v>
      </c>
      <c r="C707" s="27" t="s">
        <v>999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95" hidden="false" customHeight="true" outlineLevel="0" collapsed="false">
      <c r="A708" s="26" t="n">
        <v>695</v>
      </c>
      <c r="B708" s="14" t="s">
        <v>1002</v>
      </c>
      <c r="C708" s="27" t="s">
        <v>1003</v>
      </c>
      <c r="D708" s="27"/>
      <c r="E708" s="31" t="n">
        <v>53</v>
      </c>
      <c r="F708" s="31" t="n">
        <v>25</v>
      </c>
      <c r="G708" s="31"/>
      <c r="H708" s="31"/>
      <c r="I708" s="31" t="n">
        <v>28</v>
      </c>
      <c r="J708" s="31"/>
      <c r="K708" s="31" t="n">
        <v>6</v>
      </c>
      <c r="L708" s="31"/>
      <c r="M708" s="31" t="n">
        <v>1</v>
      </c>
      <c r="N708" s="31" t="n">
        <v>8</v>
      </c>
      <c r="O708" s="31"/>
      <c r="P708" s="31" t="n">
        <v>1</v>
      </c>
      <c r="Q708" s="31"/>
      <c r="R708" s="31" t="n">
        <v>12</v>
      </c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 t="n">
        <v>17</v>
      </c>
      <c r="AI708" s="31"/>
      <c r="AJ708" s="31"/>
      <c r="AK708" s="31" t="n">
        <v>2</v>
      </c>
      <c r="AL708" s="31" t="n">
        <v>4</v>
      </c>
      <c r="AM708" s="31" t="n">
        <v>2</v>
      </c>
      <c r="AN708" s="31" t="n">
        <v>1</v>
      </c>
      <c r="AO708" s="31"/>
      <c r="AP708" s="31" t="n">
        <v>13</v>
      </c>
      <c r="AQ708" s="31"/>
      <c r="AR708" s="31" t="n">
        <v>3</v>
      </c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95" hidden="false" customHeight="true" outlineLevel="0" collapsed="false">
      <c r="A709" s="26" t="n">
        <v>696</v>
      </c>
      <c r="B709" s="14" t="s">
        <v>1004</v>
      </c>
      <c r="C709" s="27" t="s">
        <v>1003</v>
      </c>
      <c r="D709" s="27"/>
      <c r="E709" s="31" t="n">
        <v>6</v>
      </c>
      <c r="F709" s="31" t="n">
        <v>1</v>
      </c>
      <c r="G709" s="31"/>
      <c r="H709" s="31"/>
      <c r="I709" s="31" t="n">
        <v>5</v>
      </c>
      <c r="J709" s="31"/>
      <c r="K709" s="31"/>
      <c r="L709" s="31"/>
      <c r="M709" s="31"/>
      <c r="N709" s="31"/>
      <c r="O709" s="31"/>
      <c r="P709" s="31" t="n">
        <v>3</v>
      </c>
      <c r="Q709" s="31"/>
      <c r="R709" s="31" t="n">
        <v>2</v>
      </c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 t="n">
        <v>1</v>
      </c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95" hidden="false" customHeight="true" outlineLevel="0" collapsed="false">
      <c r="A710" s="26" t="n">
        <v>697</v>
      </c>
      <c r="B710" s="14" t="s">
        <v>1005</v>
      </c>
      <c r="C710" s="27" t="s">
        <v>1006</v>
      </c>
      <c r="D710" s="27"/>
      <c r="E710" s="31" t="n">
        <v>5</v>
      </c>
      <c r="F710" s="31" t="n">
        <v>4</v>
      </c>
      <c r="G710" s="31"/>
      <c r="H710" s="31"/>
      <c r="I710" s="31" t="n">
        <v>1</v>
      </c>
      <c r="J710" s="31"/>
      <c r="K710" s="31"/>
      <c r="L710" s="31"/>
      <c r="M710" s="31"/>
      <c r="N710" s="31" t="n">
        <v>1</v>
      </c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 t="n">
        <v>3</v>
      </c>
      <c r="AI710" s="31"/>
      <c r="AJ710" s="31"/>
      <c r="AK710" s="31"/>
      <c r="AL710" s="31" t="n">
        <v>1</v>
      </c>
      <c r="AM710" s="31"/>
      <c r="AN710" s="31"/>
      <c r="AO710" s="31"/>
      <c r="AP710" s="31" t="n">
        <v>2</v>
      </c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95" hidden="false" customHeight="true" outlineLevel="0" collapsed="false">
      <c r="A711" s="26" t="n">
        <v>698</v>
      </c>
      <c r="B711" s="14" t="s">
        <v>1007</v>
      </c>
      <c r="C711" s="27" t="s">
        <v>1006</v>
      </c>
      <c r="D711" s="27"/>
      <c r="E711" s="31" t="n">
        <v>14</v>
      </c>
      <c r="F711" s="31" t="n">
        <v>4</v>
      </c>
      <c r="G711" s="31" t="n">
        <v>1</v>
      </c>
      <c r="H711" s="31"/>
      <c r="I711" s="31" t="n">
        <v>9</v>
      </c>
      <c r="J711" s="31"/>
      <c r="K711" s="31" t="n">
        <v>2</v>
      </c>
      <c r="L711" s="31"/>
      <c r="M711" s="31" t="n">
        <v>3</v>
      </c>
      <c r="N711" s="31" t="n">
        <v>2</v>
      </c>
      <c r="O711" s="31"/>
      <c r="P711" s="31" t="n">
        <v>2</v>
      </c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 t="n">
        <v>2</v>
      </c>
      <c r="AL711" s="31" t="n">
        <v>1</v>
      </c>
      <c r="AM711" s="31" t="n">
        <v>1</v>
      </c>
      <c r="AN711" s="31"/>
      <c r="AO711" s="31"/>
      <c r="AP711" s="31" t="n">
        <v>4</v>
      </c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21.95" hidden="false" customHeight="true" outlineLevel="0" collapsed="false">
      <c r="A712" s="26" t="n">
        <v>699</v>
      </c>
      <c r="B712" s="14" t="s">
        <v>1008</v>
      </c>
      <c r="C712" s="27" t="s">
        <v>1009</v>
      </c>
      <c r="D712" s="27"/>
      <c r="E712" s="31" t="n">
        <v>7</v>
      </c>
      <c r="F712" s="31" t="n">
        <v>5</v>
      </c>
      <c r="G712" s="31"/>
      <c r="H712" s="31"/>
      <c r="I712" s="31" t="n">
        <v>2</v>
      </c>
      <c r="J712" s="31"/>
      <c r="K712" s="31"/>
      <c r="L712" s="31"/>
      <c r="M712" s="31"/>
      <c r="N712" s="31" t="n">
        <v>1</v>
      </c>
      <c r="O712" s="31"/>
      <c r="P712" s="31"/>
      <c r="Q712" s="31"/>
      <c r="R712" s="31" t="n">
        <v>1</v>
      </c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 t="n">
        <v>4</v>
      </c>
      <c r="AI712" s="31"/>
      <c r="AJ712" s="31"/>
      <c r="AK712" s="31" t="n">
        <v>1</v>
      </c>
      <c r="AL712" s="31"/>
      <c r="AM712" s="31"/>
      <c r="AN712" s="31"/>
      <c r="AO712" s="31"/>
      <c r="AP712" s="31" t="n">
        <v>4</v>
      </c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 t="n">
        <v>1</v>
      </c>
      <c r="BM712" s="29"/>
      <c r="BN712" s="16"/>
    </row>
    <row r="713" customFormat="false" ht="25.7" hidden="false" customHeight="true" outlineLevel="0" collapsed="false">
      <c r="A713" s="26" t="n">
        <v>700</v>
      </c>
      <c r="B713" s="14" t="s">
        <v>1010</v>
      </c>
      <c r="C713" s="27" t="s">
        <v>1009</v>
      </c>
      <c r="D713" s="27"/>
      <c r="E713" s="31" t="n">
        <v>12</v>
      </c>
      <c r="F713" s="31" t="n">
        <v>11</v>
      </c>
      <c r="G713" s="31"/>
      <c r="H713" s="31"/>
      <c r="I713" s="31" t="n">
        <v>1</v>
      </c>
      <c r="J713" s="31"/>
      <c r="K713" s="31"/>
      <c r="L713" s="31"/>
      <c r="M713" s="31"/>
      <c r="N713" s="31" t="n">
        <v>1</v>
      </c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 t="n">
        <v>4</v>
      </c>
      <c r="AI713" s="31"/>
      <c r="AJ713" s="31"/>
      <c r="AK713" s="31" t="n">
        <v>7</v>
      </c>
      <c r="AL713" s="31"/>
      <c r="AM713" s="31"/>
      <c r="AN713" s="31"/>
      <c r="AO713" s="31"/>
      <c r="AP713" s="31" t="n">
        <v>9</v>
      </c>
      <c r="AQ713" s="31"/>
      <c r="AR713" s="31" t="n">
        <v>2</v>
      </c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 t="n">
        <v>1</v>
      </c>
      <c r="BM713" s="29"/>
      <c r="BN713" s="16"/>
    </row>
    <row r="714" customFormat="false" ht="22.7" hidden="false" customHeight="true" outlineLevel="0" collapsed="false">
      <c r="A714" s="26" t="n">
        <v>701</v>
      </c>
      <c r="B714" s="14" t="s">
        <v>1011</v>
      </c>
      <c r="C714" s="27" t="s">
        <v>1009</v>
      </c>
      <c r="D714" s="27"/>
      <c r="E714" s="31" t="n">
        <v>4</v>
      </c>
      <c r="F714" s="31" t="n">
        <v>4</v>
      </c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 t="n">
        <v>4</v>
      </c>
      <c r="AL714" s="31"/>
      <c r="AM714" s="31"/>
      <c r="AN714" s="31"/>
      <c r="AO714" s="31" t="n">
        <v>1</v>
      </c>
      <c r="AP714" s="31" t="n">
        <v>3</v>
      </c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22.7" hidden="false" customHeight="true" outlineLevel="0" collapsed="false">
      <c r="A715" s="26" t="n">
        <v>702</v>
      </c>
      <c r="B715" s="14" t="s">
        <v>1012</v>
      </c>
      <c r="C715" s="27" t="s">
        <v>1009</v>
      </c>
      <c r="D715" s="27"/>
      <c r="E715" s="31" t="n">
        <v>8</v>
      </c>
      <c r="F715" s="31" t="n">
        <v>8</v>
      </c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 t="n">
        <v>8</v>
      </c>
      <c r="AL715" s="31"/>
      <c r="AM715" s="31"/>
      <c r="AN715" s="31"/>
      <c r="AO715" s="31" t="n">
        <v>2</v>
      </c>
      <c r="AP715" s="31" t="n">
        <v>7</v>
      </c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 t="n">
        <v>1</v>
      </c>
      <c r="BM715" s="29"/>
      <c r="BN715" s="16"/>
    </row>
    <row r="716" customFormat="false" ht="12.75" hidden="true" customHeight="true" outlineLevel="0" collapsed="false">
      <c r="A716" s="26" t="n">
        <v>703</v>
      </c>
      <c r="B716" s="14" t="s">
        <v>1013</v>
      </c>
      <c r="C716" s="27" t="s">
        <v>1009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4</v>
      </c>
      <c r="C717" s="27" t="s">
        <v>1015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20.45" hidden="false" customHeight="true" outlineLevel="0" collapsed="false">
      <c r="A718" s="26" t="n">
        <v>705</v>
      </c>
      <c r="B718" s="14" t="s">
        <v>1016</v>
      </c>
      <c r="C718" s="27" t="s">
        <v>1015</v>
      </c>
      <c r="D718" s="27"/>
      <c r="E718" s="31" t="n">
        <v>1</v>
      </c>
      <c r="F718" s="31" t="n">
        <v>1</v>
      </c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 t="n">
        <v>1</v>
      </c>
      <c r="AI718" s="31"/>
      <c r="AJ718" s="31"/>
      <c r="AK718" s="31"/>
      <c r="AL718" s="31"/>
      <c r="AM718" s="31"/>
      <c r="AN718" s="31"/>
      <c r="AO718" s="31"/>
      <c r="AP718" s="31" t="n">
        <v>1</v>
      </c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75" hidden="true" customHeight="true" outlineLevel="0" collapsed="false">
      <c r="A719" s="26" t="n">
        <v>706</v>
      </c>
      <c r="B719" s="14" t="s">
        <v>1017</v>
      </c>
      <c r="C719" s="27" t="s">
        <v>1015</v>
      </c>
      <c r="D719" s="27"/>
      <c r="E719" s="31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12.75" hidden="true" customHeight="true" outlineLevel="0" collapsed="false">
      <c r="A720" s="26" t="n">
        <v>707</v>
      </c>
      <c r="B720" s="14" t="s">
        <v>1018</v>
      </c>
      <c r="C720" s="27" t="s">
        <v>1015</v>
      </c>
      <c r="D720" s="27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19</v>
      </c>
      <c r="C721" s="27" t="s">
        <v>1015</v>
      </c>
      <c r="D721" s="27"/>
      <c r="E721" s="29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0</v>
      </c>
      <c r="C722" s="27" t="s">
        <v>1015</v>
      </c>
      <c r="D722" s="27"/>
      <c r="E722" s="29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1</v>
      </c>
      <c r="C723" s="27" t="s">
        <v>1015</v>
      </c>
      <c r="D723" s="27"/>
      <c r="E723" s="29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2</v>
      </c>
      <c r="C724" s="27" t="s">
        <v>1023</v>
      </c>
      <c r="D724" s="27"/>
      <c r="E724" s="29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4</v>
      </c>
      <c r="C725" s="27" t="s">
        <v>1023</v>
      </c>
      <c r="D725" s="27"/>
      <c r="E725" s="29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24.95" hidden="false" customHeight="true" outlineLevel="0" collapsed="false">
      <c r="A726" s="26" t="n">
        <v>713</v>
      </c>
      <c r="B726" s="14" t="s">
        <v>1025</v>
      </c>
      <c r="C726" s="27" t="s">
        <v>1023</v>
      </c>
      <c r="D726" s="27"/>
      <c r="E726" s="29" t="n">
        <v>2</v>
      </c>
      <c r="F726" s="31" t="n">
        <v>1</v>
      </c>
      <c r="G726" s="31"/>
      <c r="H726" s="31"/>
      <c r="I726" s="31" t="n">
        <v>1</v>
      </c>
      <c r="J726" s="31"/>
      <c r="K726" s="31"/>
      <c r="L726" s="31"/>
      <c r="M726" s="31" t="n">
        <v>1</v>
      </c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 t="n">
        <v>1</v>
      </c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26</v>
      </c>
      <c r="C727" s="27" t="s">
        <v>1023</v>
      </c>
      <c r="D727" s="27"/>
      <c r="E727" s="29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27</v>
      </c>
      <c r="C728" s="27" t="s">
        <v>522</v>
      </c>
      <c r="D728" s="27"/>
      <c r="E728" s="29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28</v>
      </c>
      <c r="C729" s="27" t="s">
        <v>522</v>
      </c>
      <c r="D729" s="27"/>
      <c r="E729" s="29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29</v>
      </c>
      <c r="C730" s="27" t="s">
        <v>522</v>
      </c>
      <c r="D730" s="27"/>
      <c r="E730" s="29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0</v>
      </c>
      <c r="C731" s="27" t="s">
        <v>522</v>
      </c>
      <c r="D731" s="27"/>
      <c r="E731" s="29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95" hidden="false" customHeight="true" outlineLevel="0" collapsed="false">
      <c r="A732" s="26" t="n">
        <v>719</v>
      </c>
      <c r="B732" s="14" t="s">
        <v>1031</v>
      </c>
      <c r="C732" s="27" t="s">
        <v>1032</v>
      </c>
      <c r="D732" s="27"/>
      <c r="E732" s="31" t="n">
        <v>11</v>
      </c>
      <c r="F732" s="31" t="n">
        <v>10</v>
      </c>
      <c r="G732" s="31" t="n">
        <v>1</v>
      </c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 t="n">
        <v>1</v>
      </c>
      <c r="U732" s="31"/>
      <c r="V732" s="31"/>
      <c r="W732" s="31" t="n">
        <v>1</v>
      </c>
      <c r="X732" s="31"/>
      <c r="Y732" s="31"/>
      <c r="Z732" s="31"/>
      <c r="AA732" s="31"/>
      <c r="AB732" s="31"/>
      <c r="AC732" s="31"/>
      <c r="AD732" s="31"/>
      <c r="AE732" s="31"/>
      <c r="AF732" s="31"/>
      <c r="AG732" s="31" t="n">
        <v>1</v>
      </c>
      <c r="AH732" s="31" t="n">
        <v>4</v>
      </c>
      <c r="AI732" s="31"/>
      <c r="AJ732" s="31"/>
      <c r="AK732" s="31" t="n">
        <v>2</v>
      </c>
      <c r="AL732" s="31" t="n">
        <v>2</v>
      </c>
      <c r="AM732" s="31"/>
      <c r="AN732" s="31"/>
      <c r="AO732" s="31"/>
      <c r="AP732" s="31" t="n">
        <v>1</v>
      </c>
      <c r="AQ732" s="31" t="n">
        <v>1</v>
      </c>
      <c r="AR732" s="31" t="n">
        <v>2</v>
      </c>
      <c r="AS732" s="31" t="n">
        <v>1</v>
      </c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95" hidden="false" customHeight="true" outlineLevel="0" collapsed="false">
      <c r="A733" s="26" t="n">
        <v>720</v>
      </c>
      <c r="B733" s="14" t="s">
        <v>1033</v>
      </c>
      <c r="C733" s="27" t="s">
        <v>1032</v>
      </c>
      <c r="D733" s="27"/>
      <c r="E733" s="31" t="n">
        <v>8</v>
      </c>
      <c r="F733" s="31" t="n">
        <v>7</v>
      </c>
      <c r="G733" s="31"/>
      <c r="H733" s="31"/>
      <c r="I733" s="31" t="n">
        <v>1</v>
      </c>
      <c r="J733" s="31"/>
      <c r="K733" s="31" t="n">
        <v>1</v>
      </c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 t="n">
        <v>3</v>
      </c>
      <c r="AI733" s="31"/>
      <c r="AJ733" s="31"/>
      <c r="AK733" s="31" t="n">
        <v>3</v>
      </c>
      <c r="AL733" s="31" t="n">
        <v>1</v>
      </c>
      <c r="AM733" s="31"/>
      <c r="AN733" s="31"/>
      <c r="AO733" s="31"/>
      <c r="AP733" s="31"/>
      <c r="AQ733" s="31"/>
      <c r="AR733" s="31" t="n">
        <v>2</v>
      </c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95" hidden="false" customHeight="true" outlineLevel="0" collapsed="false">
      <c r="A734" s="26" t="n">
        <v>721</v>
      </c>
      <c r="B734" s="14" t="s">
        <v>1034</v>
      </c>
      <c r="C734" s="27" t="s">
        <v>1032</v>
      </c>
      <c r="D734" s="27"/>
      <c r="E734" s="31" t="n">
        <v>1</v>
      </c>
      <c r="F734" s="31" t="n">
        <v>1</v>
      </c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 t="n">
        <v>1</v>
      </c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35</v>
      </c>
      <c r="C735" s="27" t="s">
        <v>1032</v>
      </c>
      <c r="D735" s="27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36</v>
      </c>
      <c r="C736" s="27" t="s">
        <v>1032</v>
      </c>
      <c r="D736" s="27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37</v>
      </c>
      <c r="C737" s="27" t="s">
        <v>1038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39</v>
      </c>
      <c r="C738" s="27" t="s">
        <v>1038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0</v>
      </c>
      <c r="C739" s="27" t="s">
        <v>1038</v>
      </c>
      <c r="D739" s="27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25.7" hidden="false" customHeight="true" outlineLevel="0" collapsed="false">
      <c r="A740" s="26" t="n">
        <v>727</v>
      </c>
      <c r="B740" s="14" t="s">
        <v>1041</v>
      </c>
      <c r="C740" s="27" t="s">
        <v>1038</v>
      </c>
      <c r="D740" s="27"/>
      <c r="E740" s="29" t="n">
        <v>2</v>
      </c>
      <c r="F740" s="31" t="n">
        <v>2</v>
      </c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 t="n">
        <v>2</v>
      </c>
      <c r="AI740" s="31"/>
      <c r="AJ740" s="31"/>
      <c r="AK740" s="31"/>
      <c r="AL740" s="31"/>
      <c r="AM740" s="31"/>
      <c r="AN740" s="31"/>
      <c r="AO740" s="31"/>
      <c r="AP740" s="31"/>
      <c r="AQ740" s="31" t="n">
        <v>1</v>
      </c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25.7" hidden="false" customHeight="true" outlineLevel="0" collapsed="false">
      <c r="A741" s="26" t="n">
        <v>728</v>
      </c>
      <c r="B741" s="14" t="s">
        <v>1042</v>
      </c>
      <c r="C741" s="27" t="s">
        <v>1038</v>
      </c>
      <c r="D741" s="27"/>
      <c r="E741" s="29" t="n">
        <v>11</v>
      </c>
      <c r="F741" s="31" t="n">
        <v>11</v>
      </c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 t="n">
        <v>9</v>
      </c>
      <c r="AI741" s="31"/>
      <c r="AJ741" s="31"/>
      <c r="AK741" s="31" t="n">
        <v>1</v>
      </c>
      <c r="AL741" s="31" t="n">
        <v>1</v>
      </c>
      <c r="AM741" s="31"/>
      <c r="AN741" s="31"/>
      <c r="AO741" s="31"/>
      <c r="AP741" s="31"/>
      <c r="AQ741" s="31"/>
      <c r="AR741" s="31" t="n">
        <v>1</v>
      </c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43</v>
      </c>
      <c r="C742" s="27" t="s">
        <v>1038</v>
      </c>
      <c r="D742" s="27"/>
      <c r="E742" s="29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44</v>
      </c>
      <c r="C743" s="27" t="s">
        <v>1045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46</v>
      </c>
      <c r="C744" s="27" t="s">
        <v>1045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21.2" hidden="false" customHeight="true" outlineLevel="0" collapsed="false">
      <c r="A745" s="26" t="n">
        <v>732</v>
      </c>
      <c r="B745" s="14" t="s">
        <v>1047</v>
      </c>
      <c r="C745" s="27" t="s">
        <v>1048</v>
      </c>
      <c r="D745" s="27"/>
      <c r="E745" s="29" t="n">
        <f aca="false">SUM(E746:E806)</f>
        <v>205</v>
      </c>
      <c r="F745" s="29" t="n">
        <f aca="false">SUM(F746:F806)</f>
        <v>189</v>
      </c>
      <c r="G745" s="29" t="n">
        <f aca="false">SUM(G746:G806)</f>
        <v>0</v>
      </c>
      <c r="H745" s="29" t="n">
        <f aca="false">SUM(H746:H806)</f>
        <v>0</v>
      </c>
      <c r="I745" s="29" t="n">
        <f aca="false">SUM(I746:I806)</f>
        <v>16</v>
      </c>
      <c r="J745" s="29" t="n">
        <f aca="false">SUM(J746:J806)</f>
        <v>0</v>
      </c>
      <c r="K745" s="29" t="n">
        <f aca="false">SUM(K746:K806)</f>
        <v>2</v>
      </c>
      <c r="L745" s="29" t="n">
        <f aca="false">SUM(L746:L806)</f>
        <v>0</v>
      </c>
      <c r="M745" s="29" t="n">
        <f aca="false">SUM(M746:M806)</f>
        <v>2</v>
      </c>
      <c r="N745" s="29" t="n">
        <f aca="false">SUM(N746:N806)</f>
        <v>0</v>
      </c>
      <c r="O745" s="29" t="n">
        <f aca="false">SUM(O746:O806)</f>
        <v>0</v>
      </c>
      <c r="P745" s="29" t="n">
        <f aca="false">SUM(P746:P806)</f>
        <v>0</v>
      </c>
      <c r="Q745" s="29" t="n">
        <f aca="false">SUM(Q746:Q806)</f>
        <v>7</v>
      </c>
      <c r="R745" s="29" t="n">
        <f aca="false">SUM(R746:R806)</f>
        <v>5</v>
      </c>
      <c r="S745" s="29" t="n">
        <f aca="false">SUM(S746:S806)</f>
        <v>0</v>
      </c>
      <c r="T745" s="29" t="n">
        <f aca="false">SUM(T746:T806)</f>
        <v>35</v>
      </c>
      <c r="U745" s="29" t="n">
        <f aca="false">SUM(U746:U806)</f>
        <v>20</v>
      </c>
      <c r="V745" s="29" t="n">
        <f aca="false">SUM(V746:V806)</f>
        <v>8</v>
      </c>
      <c r="W745" s="29" t="n">
        <f aca="false">SUM(W746:W806)</f>
        <v>5</v>
      </c>
      <c r="X745" s="29" t="n">
        <f aca="false">SUM(X746:X806)</f>
        <v>1</v>
      </c>
      <c r="Y745" s="29" t="n">
        <f aca="false">SUM(Y746:Y806)</f>
        <v>1</v>
      </c>
      <c r="Z745" s="29" t="n">
        <f aca="false">SUM(Z746:Z806)</f>
        <v>0</v>
      </c>
      <c r="AA745" s="29" t="n">
        <f aca="false">SUM(AA746:AA806)</f>
        <v>0</v>
      </c>
      <c r="AB745" s="29" t="n">
        <f aca="false">SUM(AB746:AB806)</f>
        <v>13</v>
      </c>
      <c r="AC745" s="29" t="n">
        <f aca="false">SUM(AC746:AC806)</f>
        <v>0</v>
      </c>
      <c r="AD745" s="29" t="n">
        <f aca="false">SUM(AD746:AD806)</f>
        <v>89</v>
      </c>
      <c r="AE745" s="29" t="n">
        <f aca="false">SUM(AE746:AE806)</f>
        <v>0</v>
      </c>
      <c r="AF745" s="29" t="n">
        <f aca="false">SUM(AF746:AF806)</f>
        <v>0</v>
      </c>
      <c r="AG745" s="29" t="n">
        <f aca="false">SUM(AG746:AG806)</f>
        <v>1</v>
      </c>
      <c r="AH745" s="29" t="n">
        <f aca="false">SUM(AH746:AH806)</f>
        <v>5</v>
      </c>
      <c r="AI745" s="29" t="n">
        <f aca="false">SUM(AI746:AI806)</f>
        <v>0</v>
      </c>
      <c r="AJ745" s="29" t="n">
        <f aca="false">SUM(AJ746:AJ806)</f>
        <v>0</v>
      </c>
      <c r="AK745" s="29" t="n">
        <f aca="false">SUM(AK746:AK806)</f>
        <v>39</v>
      </c>
      <c r="AL745" s="29" t="n">
        <f aca="false">SUM(AL746:AL806)</f>
        <v>6</v>
      </c>
      <c r="AM745" s="29" t="n">
        <f aca="false">SUM(AM746:AM806)</f>
        <v>1</v>
      </c>
      <c r="AN745" s="29" t="n">
        <f aca="false">SUM(AN746:AN806)</f>
        <v>1</v>
      </c>
      <c r="AO745" s="29" t="n">
        <f aca="false">SUM(AO746:AO806)</f>
        <v>0</v>
      </c>
      <c r="AP745" s="29" t="n">
        <f aca="false">SUM(AP746:AP806)</f>
        <v>1</v>
      </c>
      <c r="AQ745" s="29" t="n">
        <f aca="false">SUM(AQ746:AQ806)</f>
        <v>0</v>
      </c>
      <c r="AR745" s="29" t="n">
        <f aca="false">SUM(AR746:AR806)</f>
        <v>6</v>
      </c>
      <c r="AS745" s="29" t="n">
        <f aca="false">SUM(AS746:AS806)</f>
        <v>80</v>
      </c>
      <c r="AT745" s="29" t="n">
        <f aca="false">SUM(AT746:AT806)</f>
        <v>0</v>
      </c>
      <c r="AU745" s="29" t="n">
        <f aca="false">SUM(AU746:AU806)</f>
        <v>35</v>
      </c>
      <c r="AV745" s="29" t="n">
        <f aca="false">SUM(AV746:AV806)</f>
        <v>3</v>
      </c>
      <c r="AW745" s="29" t="n">
        <f aca="false">SUM(AW746:AW806)</f>
        <v>7</v>
      </c>
      <c r="AX745" s="29" t="n">
        <f aca="false">SUM(AX746:AX806)</f>
        <v>7</v>
      </c>
      <c r="AY745" s="29" t="n">
        <f aca="false">SUM(AY746:AY806)</f>
        <v>14</v>
      </c>
      <c r="AZ745" s="29" t="n">
        <f aca="false">SUM(AZ746:AZ806)</f>
        <v>2</v>
      </c>
      <c r="BA745" s="29" t="n">
        <f aca="false">SUM(BA746:BA806)</f>
        <v>2</v>
      </c>
      <c r="BB745" s="29" t="n">
        <f aca="false">SUM(BB746:BB806)</f>
        <v>0</v>
      </c>
      <c r="BC745" s="29" t="n">
        <f aca="false">SUM(BC746:BC806)</f>
        <v>2</v>
      </c>
      <c r="BD745" s="29" t="n">
        <f aca="false">SUM(BD746:BD806)</f>
        <v>0</v>
      </c>
      <c r="BE745" s="29" t="n">
        <f aca="false">SUM(BE746:BE806)</f>
        <v>28</v>
      </c>
      <c r="BF745" s="29" t="n">
        <f aca="false">SUM(BF746:BF806)</f>
        <v>0</v>
      </c>
      <c r="BG745" s="29" t="n">
        <f aca="false">SUM(BG746:BG806)</f>
        <v>0</v>
      </c>
      <c r="BH745" s="29" t="n">
        <f aca="false">SUM(BH746:BH806)</f>
        <v>0</v>
      </c>
      <c r="BI745" s="29" t="n">
        <f aca="false">SUM(BI746:BI806)</f>
        <v>0</v>
      </c>
      <c r="BJ745" s="29" t="n">
        <f aca="false">SUM(BJ746:BJ806)</f>
        <v>0</v>
      </c>
      <c r="BK745" s="29" t="n">
        <f aca="false">SUM(BK746:BK806)</f>
        <v>0</v>
      </c>
      <c r="BL745" s="29" t="n">
        <f aca="false">SUM(BL746:BL806)</f>
        <v>2</v>
      </c>
      <c r="BM745" s="29" t="n">
        <f aca="false">SUM(BM746:BM806)</f>
        <v>0</v>
      </c>
      <c r="BN745" s="16"/>
    </row>
    <row r="746" customFormat="false" ht="12.75" hidden="true" customHeight="true" outlineLevel="0" collapsed="false">
      <c r="A746" s="26" t="n">
        <v>733</v>
      </c>
      <c r="B746" s="14" t="s">
        <v>1049</v>
      </c>
      <c r="C746" s="27" t="s">
        <v>1050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1</v>
      </c>
      <c r="C747" s="27" t="s">
        <v>1050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2</v>
      </c>
      <c r="C748" s="27" t="s">
        <v>1050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53</v>
      </c>
      <c r="C749" s="27" t="s">
        <v>1054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55</v>
      </c>
      <c r="C750" s="27" t="s">
        <v>1054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56</v>
      </c>
      <c r="C751" s="27" t="s">
        <v>1057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58</v>
      </c>
      <c r="C752" s="27" t="s">
        <v>1057</v>
      </c>
      <c r="D752" s="27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59</v>
      </c>
      <c r="C753" s="27" t="s">
        <v>1060</v>
      </c>
      <c r="D753" s="27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1</v>
      </c>
      <c r="C754" s="27" t="s">
        <v>1060</v>
      </c>
      <c r="D754" s="27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2</v>
      </c>
      <c r="C755" s="27" t="s">
        <v>1063</v>
      </c>
      <c r="D755" s="27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4</v>
      </c>
      <c r="C756" s="27" t="s">
        <v>1063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5</v>
      </c>
      <c r="C757" s="27" t="s">
        <v>1066</v>
      </c>
      <c r="D757" s="27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67</v>
      </c>
      <c r="C758" s="27" t="s">
        <v>1066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68</v>
      </c>
      <c r="C759" s="27" t="s">
        <v>1069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0</v>
      </c>
      <c r="C760" s="27" t="s">
        <v>1069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1</v>
      </c>
      <c r="C761" s="27" t="s">
        <v>1072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3</v>
      </c>
      <c r="C762" s="27" t="s">
        <v>1072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4</v>
      </c>
      <c r="C763" s="27" t="s">
        <v>1072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5</v>
      </c>
      <c r="C764" s="27" t="s">
        <v>1076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7</v>
      </c>
      <c r="C765" s="27" t="s">
        <v>1076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n">
        <v>379</v>
      </c>
      <c r="C766" s="27" t="s">
        <v>1078</v>
      </c>
      <c r="D766" s="27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n">
        <v>380</v>
      </c>
      <c r="C767" s="27" t="s">
        <v>1079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0</v>
      </c>
      <c r="C768" s="27" t="s">
        <v>1081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2</v>
      </c>
      <c r="C769" s="27" t="s">
        <v>1081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3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95" hidden="false" customHeight="true" outlineLevel="0" collapsed="false">
      <c r="A771" s="26" t="n">
        <v>758</v>
      </c>
      <c r="B771" s="14" t="s">
        <v>1085</v>
      </c>
      <c r="C771" s="27" t="s">
        <v>1086</v>
      </c>
      <c r="D771" s="27"/>
      <c r="E771" s="31" t="n">
        <v>6</v>
      </c>
      <c r="F771" s="31" t="n">
        <v>4</v>
      </c>
      <c r="G771" s="31"/>
      <c r="H771" s="31"/>
      <c r="I771" s="31" t="n">
        <v>2</v>
      </c>
      <c r="J771" s="31"/>
      <c r="K771" s="31"/>
      <c r="L771" s="31"/>
      <c r="M771" s="31" t="n">
        <v>1</v>
      </c>
      <c r="N771" s="31"/>
      <c r="O771" s="31"/>
      <c r="P771" s="31"/>
      <c r="Q771" s="31" t="n">
        <v>1</v>
      </c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 t="n">
        <v>2</v>
      </c>
      <c r="AI771" s="31"/>
      <c r="AJ771" s="31"/>
      <c r="AK771" s="31" t="n">
        <v>1</v>
      </c>
      <c r="AL771" s="31" t="n">
        <v>1</v>
      </c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s">
        <v>1087</v>
      </c>
      <c r="C772" s="27" t="s">
        <v>1086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88</v>
      </c>
      <c r="C773" s="27" t="s">
        <v>1086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89</v>
      </c>
      <c r="C774" s="27" t="s">
        <v>1086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25.7" hidden="false" customHeight="true" outlineLevel="0" collapsed="false">
      <c r="A775" s="26" t="n">
        <v>762</v>
      </c>
      <c r="B775" s="14" t="s">
        <v>1090</v>
      </c>
      <c r="C775" s="27" t="s">
        <v>1091</v>
      </c>
      <c r="D775" s="27"/>
      <c r="E775" s="31" t="n">
        <v>8</v>
      </c>
      <c r="F775" s="31" t="n">
        <v>7</v>
      </c>
      <c r="G775" s="31"/>
      <c r="H775" s="31"/>
      <c r="I775" s="31" t="n">
        <v>1</v>
      </c>
      <c r="J775" s="31"/>
      <c r="K775" s="31" t="n">
        <v>1</v>
      </c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 t="n">
        <v>6</v>
      </c>
      <c r="AL775" s="31" t="n">
        <v>1</v>
      </c>
      <c r="AM775" s="31"/>
      <c r="AN775" s="31"/>
      <c r="AO775" s="31"/>
      <c r="AP775" s="31"/>
      <c r="AQ775" s="31"/>
      <c r="AR775" s="31" t="n">
        <v>1</v>
      </c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2</v>
      </c>
      <c r="C776" s="27" t="s">
        <v>1091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95" hidden="false" customHeight="true" outlineLevel="0" collapsed="false">
      <c r="A777" s="26" t="n">
        <v>764</v>
      </c>
      <c r="B777" s="14" t="s">
        <v>1093</v>
      </c>
      <c r="C777" s="27" t="s">
        <v>1094</v>
      </c>
      <c r="D777" s="27"/>
      <c r="E777" s="31" t="n">
        <v>5</v>
      </c>
      <c r="F777" s="31" t="n">
        <v>4</v>
      </c>
      <c r="G777" s="31"/>
      <c r="H777" s="31"/>
      <c r="I777" s="31" t="n">
        <v>1</v>
      </c>
      <c r="J777" s="31"/>
      <c r="K777" s="31"/>
      <c r="L777" s="31"/>
      <c r="M777" s="31" t="n">
        <v>1</v>
      </c>
      <c r="N777" s="31"/>
      <c r="O777" s="31"/>
      <c r="P777" s="31"/>
      <c r="Q777" s="31"/>
      <c r="R777" s="31"/>
      <c r="S777" s="31"/>
      <c r="T777" s="31" t="n">
        <v>1</v>
      </c>
      <c r="U777" s="31" t="n">
        <v>1</v>
      </c>
      <c r="V777" s="31"/>
      <c r="W777" s="31"/>
      <c r="X777" s="31"/>
      <c r="Y777" s="31"/>
      <c r="Z777" s="31"/>
      <c r="AA777" s="31"/>
      <c r="AB777" s="31"/>
      <c r="AC777" s="31"/>
      <c r="AD777" s="31" t="n">
        <v>1</v>
      </c>
      <c r="AE777" s="31"/>
      <c r="AF777" s="31"/>
      <c r="AG777" s="31"/>
      <c r="AH777" s="31"/>
      <c r="AI777" s="31"/>
      <c r="AJ777" s="31"/>
      <c r="AK777" s="31" t="n">
        <v>2</v>
      </c>
      <c r="AL777" s="31"/>
      <c r="AM777" s="31"/>
      <c r="AN777" s="31"/>
      <c r="AO777" s="31"/>
      <c r="AP777" s="31"/>
      <c r="AQ777" s="31"/>
      <c r="AR777" s="31"/>
      <c r="AS777" s="31" t="n">
        <v>2</v>
      </c>
      <c r="AT777" s="31"/>
      <c r="AU777" s="31" t="n">
        <v>2</v>
      </c>
      <c r="AV777" s="31"/>
      <c r="AW777" s="31"/>
      <c r="AX777" s="31" t="n">
        <v>1</v>
      </c>
      <c r="AY777" s="31" t="n">
        <v>1</v>
      </c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95" hidden="false" customHeight="true" outlineLevel="0" collapsed="false">
      <c r="A778" s="26" t="n">
        <v>765</v>
      </c>
      <c r="B778" s="14" t="s">
        <v>1095</v>
      </c>
      <c r="C778" s="27" t="s">
        <v>1094</v>
      </c>
      <c r="D778" s="27"/>
      <c r="E778" s="31" t="n">
        <v>2</v>
      </c>
      <c r="F778" s="31" t="n">
        <v>2</v>
      </c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 t="n">
        <v>2</v>
      </c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33.95" hidden="false" customHeight="true" outlineLevel="0" collapsed="false">
      <c r="A779" s="26" t="n">
        <v>766</v>
      </c>
      <c r="B779" s="14" t="s">
        <v>1096</v>
      </c>
      <c r="C779" s="27" t="s">
        <v>1097</v>
      </c>
      <c r="D779" s="27"/>
      <c r="E779" s="31" t="n">
        <v>1</v>
      </c>
      <c r="F779" s="31" t="n">
        <v>1</v>
      </c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 t="n">
        <v>1</v>
      </c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n">
        <v>386</v>
      </c>
      <c r="C780" s="27" t="s">
        <v>1098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099</v>
      </c>
      <c r="C781" s="27" t="s">
        <v>1100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1</v>
      </c>
      <c r="C782" s="27" t="s">
        <v>1100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25.7" hidden="false" customHeight="true" outlineLevel="0" collapsed="false">
      <c r="A783" s="26" t="n">
        <v>770</v>
      </c>
      <c r="B783" s="14" t="s">
        <v>1102</v>
      </c>
      <c r="C783" s="27" t="s">
        <v>1103</v>
      </c>
      <c r="D783" s="27"/>
      <c r="E783" s="31" t="n">
        <v>6</v>
      </c>
      <c r="F783" s="31" t="n">
        <v>1</v>
      </c>
      <c r="G783" s="31"/>
      <c r="H783" s="31"/>
      <c r="I783" s="31" t="n">
        <v>5</v>
      </c>
      <c r="J783" s="31"/>
      <c r="K783" s="31" t="n">
        <v>1</v>
      </c>
      <c r="L783" s="31"/>
      <c r="M783" s="31"/>
      <c r="N783" s="31"/>
      <c r="O783" s="31"/>
      <c r="P783" s="31"/>
      <c r="Q783" s="31"/>
      <c r="R783" s="31" t="n">
        <v>4</v>
      </c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 t="n">
        <v>1</v>
      </c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25.7" hidden="false" customHeight="true" outlineLevel="0" collapsed="false">
      <c r="A784" s="26" t="n">
        <v>771</v>
      </c>
      <c r="B784" s="14" t="s">
        <v>1104</v>
      </c>
      <c r="C784" s="27" t="s">
        <v>1103</v>
      </c>
      <c r="D784" s="27"/>
      <c r="E784" s="31" t="n">
        <v>1</v>
      </c>
      <c r="F784" s="31" t="n">
        <v>1</v>
      </c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 t="n">
        <v>1</v>
      </c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25.7" hidden="false" customHeight="true" outlineLevel="0" collapsed="false">
      <c r="A785" s="26" t="n">
        <v>772</v>
      </c>
      <c r="B785" s="14" t="s">
        <v>1105</v>
      </c>
      <c r="C785" s="27" t="s">
        <v>1106</v>
      </c>
      <c r="D785" s="27"/>
      <c r="E785" s="31" t="n">
        <v>13</v>
      </c>
      <c r="F785" s="31" t="n">
        <v>13</v>
      </c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 t="n">
        <v>3</v>
      </c>
      <c r="AC785" s="31"/>
      <c r="AD785" s="31"/>
      <c r="AE785" s="31"/>
      <c r="AF785" s="31"/>
      <c r="AG785" s="31"/>
      <c r="AH785" s="31"/>
      <c r="AI785" s="31"/>
      <c r="AJ785" s="31"/>
      <c r="AK785" s="31" t="n">
        <v>8</v>
      </c>
      <c r="AL785" s="31" t="n">
        <v>2</v>
      </c>
      <c r="AM785" s="31"/>
      <c r="AN785" s="31" t="n">
        <v>1</v>
      </c>
      <c r="AO785" s="31"/>
      <c r="AP785" s="31" t="n">
        <v>1</v>
      </c>
      <c r="AQ785" s="31"/>
      <c r="AR785" s="31"/>
      <c r="AS785" s="31" t="n">
        <v>2</v>
      </c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25.7" hidden="false" customHeight="true" outlineLevel="0" collapsed="false">
      <c r="A786" s="26" t="n">
        <v>773</v>
      </c>
      <c r="B786" s="14" t="s">
        <v>1107</v>
      </c>
      <c r="C786" s="27" t="s">
        <v>1106</v>
      </c>
      <c r="D786" s="27"/>
      <c r="E786" s="31" t="n">
        <v>59</v>
      </c>
      <c r="F786" s="31" t="n">
        <v>57</v>
      </c>
      <c r="G786" s="31"/>
      <c r="H786" s="31"/>
      <c r="I786" s="31" t="n">
        <v>2</v>
      </c>
      <c r="J786" s="31"/>
      <c r="K786" s="31"/>
      <c r="L786" s="31"/>
      <c r="M786" s="31"/>
      <c r="N786" s="31"/>
      <c r="O786" s="31"/>
      <c r="P786" s="31"/>
      <c r="Q786" s="31" t="n">
        <v>2</v>
      </c>
      <c r="R786" s="31"/>
      <c r="S786" s="31"/>
      <c r="T786" s="31" t="n">
        <v>1</v>
      </c>
      <c r="U786" s="31" t="n">
        <v>1</v>
      </c>
      <c r="V786" s="31"/>
      <c r="W786" s="31"/>
      <c r="X786" s="31"/>
      <c r="Y786" s="31"/>
      <c r="Z786" s="31"/>
      <c r="AA786" s="31"/>
      <c r="AB786" s="31" t="n">
        <v>10</v>
      </c>
      <c r="AC786" s="31"/>
      <c r="AD786" s="31" t="n">
        <v>31</v>
      </c>
      <c r="AE786" s="31"/>
      <c r="AF786" s="31"/>
      <c r="AG786" s="31" t="n">
        <v>1</v>
      </c>
      <c r="AH786" s="31"/>
      <c r="AI786" s="31"/>
      <c r="AJ786" s="31"/>
      <c r="AK786" s="31" t="n">
        <v>13</v>
      </c>
      <c r="AL786" s="31"/>
      <c r="AM786" s="31" t="n">
        <v>1</v>
      </c>
      <c r="AN786" s="31"/>
      <c r="AO786" s="31"/>
      <c r="AP786" s="31"/>
      <c r="AQ786" s="31"/>
      <c r="AR786" s="31" t="n">
        <v>2</v>
      </c>
      <c r="AS786" s="31" t="n">
        <v>37</v>
      </c>
      <c r="AT786" s="31"/>
      <c r="AU786" s="31"/>
      <c r="AV786" s="31"/>
      <c r="AW786" s="31"/>
      <c r="AX786" s="31"/>
      <c r="AY786" s="31"/>
      <c r="AZ786" s="31"/>
      <c r="BA786" s="31"/>
      <c r="BB786" s="31"/>
      <c r="BC786" s="31" t="n">
        <v>2</v>
      </c>
      <c r="BD786" s="31"/>
      <c r="BE786" s="31" t="n">
        <v>26</v>
      </c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25.7" hidden="false" customHeight="true" outlineLevel="0" collapsed="false">
      <c r="A787" s="26" t="n">
        <v>774</v>
      </c>
      <c r="B787" s="14" t="s">
        <v>1108</v>
      </c>
      <c r="C787" s="27" t="s">
        <v>1109</v>
      </c>
      <c r="D787" s="27"/>
      <c r="E787" s="31" t="n">
        <v>1</v>
      </c>
      <c r="F787" s="31" t="n">
        <v>1</v>
      </c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 t="n">
        <v>1</v>
      </c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25.7" hidden="false" customHeight="true" outlineLevel="0" collapsed="false">
      <c r="A788" s="26" t="n">
        <v>775</v>
      </c>
      <c r="B788" s="14" t="s">
        <v>1110</v>
      </c>
      <c r="C788" s="27" t="s">
        <v>1111</v>
      </c>
      <c r="D788" s="27"/>
      <c r="E788" s="31" t="n">
        <v>3</v>
      </c>
      <c r="F788" s="31" t="n">
        <v>3</v>
      </c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 t="n">
        <v>3</v>
      </c>
      <c r="U788" s="31" t="n">
        <v>3</v>
      </c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 t="n">
        <v>3</v>
      </c>
      <c r="AT788" s="31"/>
      <c r="AU788" s="31" t="n">
        <v>2</v>
      </c>
      <c r="AV788" s="31" t="n">
        <v>1</v>
      </c>
      <c r="AW788" s="31" t="n">
        <v>1</v>
      </c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2</v>
      </c>
      <c r="C789" s="27" t="s">
        <v>1111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3</v>
      </c>
      <c r="C790" s="27" t="s">
        <v>1111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25.7" hidden="false" customHeight="true" outlineLevel="0" collapsed="false">
      <c r="A791" s="26" t="n">
        <v>778</v>
      </c>
      <c r="B791" s="14" t="n">
        <v>391</v>
      </c>
      <c r="C791" s="27" t="s">
        <v>1114</v>
      </c>
      <c r="D791" s="27"/>
      <c r="E791" s="31" t="n">
        <v>21</v>
      </c>
      <c r="F791" s="31" t="n">
        <v>21</v>
      </c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 t="n">
        <v>21</v>
      </c>
      <c r="U791" s="31" t="n">
        <v>13</v>
      </c>
      <c r="V791" s="31" t="n">
        <v>5</v>
      </c>
      <c r="W791" s="31" t="n">
        <v>3</v>
      </c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 t="n">
        <v>20</v>
      </c>
      <c r="AT791" s="31"/>
      <c r="AU791" s="31" t="n">
        <v>19</v>
      </c>
      <c r="AV791" s="31"/>
      <c r="AW791" s="31" t="n">
        <v>3</v>
      </c>
      <c r="AX791" s="31" t="n">
        <v>4</v>
      </c>
      <c r="AY791" s="31" t="n">
        <v>9</v>
      </c>
      <c r="AZ791" s="31" t="n">
        <v>1</v>
      </c>
      <c r="BA791" s="31" t="n">
        <v>2</v>
      </c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n">
        <v>392</v>
      </c>
      <c r="C792" s="27" t="s">
        <v>1115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6</v>
      </c>
      <c r="C793" s="27" t="s">
        <v>1117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8</v>
      </c>
      <c r="C794" s="27" t="s">
        <v>1117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95" hidden="false" customHeight="true" outlineLevel="0" collapsed="false">
      <c r="A795" s="26" t="n">
        <v>782</v>
      </c>
      <c r="B795" s="14" t="n">
        <v>394</v>
      </c>
      <c r="C795" s="27" t="s">
        <v>1119</v>
      </c>
      <c r="D795" s="27"/>
      <c r="E795" s="31" t="n">
        <v>1</v>
      </c>
      <c r="F795" s="31"/>
      <c r="G795" s="31"/>
      <c r="H795" s="31"/>
      <c r="I795" s="31" t="n">
        <v>1</v>
      </c>
      <c r="J795" s="31"/>
      <c r="K795" s="31"/>
      <c r="L795" s="31"/>
      <c r="M795" s="31"/>
      <c r="N795" s="31"/>
      <c r="O795" s="31"/>
      <c r="P795" s="31"/>
      <c r="Q795" s="31" t="n">
        <v>1</v>
      </c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95" hidden="false" customHeight="true" outlineLevel="0" collapsed="false">
      <c r="A796" s="26" t="n">
        <v>783</v>
      </c>
      <c r="B796" s="14" t="n">
        <v>395</v>
      </c>
      <c r="C796" s="27" t="s">
        <v>1120</v>
      </c>
      <c r="D796" s="27"/>
      <c r="E796" s="31" t="n">
        <v>70</v>
      </c>
      <c r="F796" s="31" t="n">
        <v>67</v>
      </c>
      <c r="G796" s="31"/>
      <c r="H796" s="31"/>
      <c r="I796" s="31" t="n">
        <v>3</v>
      </c>
      <c r="J796" s="31"/>
      <c r="K796" s="31"/>
      <c r="L796" s="31"/>
      <c r="M796" s="31"/>
      <c r="N796" s="31"/>
      <c r="O796" s="31"/>
      <c r="P796" s="31"/>
      <c r="Q796" s="31" t="n">
        <v>3</v>
      </c>
      <c r="R796" s="31"/>
      <c r="S796" s="31"/>
      <c r="T796" s="31" t="n">
        <v>7</v>
      </c>
      <c r="U796" s="31" t="n">
        <v>2</v>
      </c>
      <c r="V796" s="31" t="n">
        <v>2</v>
      </c>
      <c r="W796" s="31" t="n">
        <v>1</v>
      </c>
      <c r="X796" s="31" t="n">
        <v>1</v>
      </c>
      <c r="Y796" s="31" t="n">
        <v>1</v>
      </c>
      <c r="Z796" s="31"/>
      <c r="AA796" s="31"/>
      <c r="AB796" s="31"/>
      <c r="AC796" s="31"/>
      <c r="AD796" s="31" t="n">
        <v>57</v>
      </c>
      <c r="AE796" s="31"/>
      <c r="AF796" s="31"/>
      <c r="AG796" s="31"/>
      <c r="AH796" s="31" t="n">
        <v>1</v>
      </c>
      <c r="AI796" s="31"/>
      <c r="AJ796" s="31"/>
      <c r="AK796" s="31"/>
      <c r="AL796" s="31" t="n">
        <v>2</v>
      </c>
      <c r="AM796" s="31"/>
      <c r="AN796" s="31"/>
      <c r="AO796" s="31"/>
      <c r="AP796" s="31"/>
      <c r="AQ796" s="31"/>
      <c r="AR796" s="31" t="n">
        <v>3</v>
      </c>
      <c r="AS796" s="31" t="n">
        <v>15</v>
      </c>
      <c r="AT796" s="31"/>
      <c r="AU796" s="31" t="n">
        <v>11</v>
      </c>
      <c r="AV796" s="31" t="n">
        <v>2</v>
      </c>
      <c r="AW796" s="31" t="n">
        <v>2</v>
      </c>
      <c r="AX796" s="31" t="n">
        <v>2</v>
      </c>
      <c r="AY796" s="31" t="n">
        <v>4</v>
      </c>
      <c r="AZ796" s="31" t="n">
        <v>1</v>
      </c>
      <c r="BA796" s="31"/>
      <c r="BB796" s="31"/>
      <c r="BC796" s="31"/>
      <c r="BD796" s="31"/>
      <c r="BE796" s="31" t="n">
        <v>2</v>
      </c>
      <c r="BF796" s="31"/>
      <c r="BG796" s="31"/>
      <c r="BH796" s="31"/>
      <c r="BI796" s="31"/>
      <c r="BJ796" s="31"/>
      <c r="BK796" s="31"/>
      <c r="BL796" s="31" t="n">
        <v>2</v>
      </c>
      <c r="BM796" s="29"/>
      <c r="BN796" s="16"/>
    </row>
    <row r="797" customFormat="false" ht="12.95" hidden="false" customHeight="true" outlineLevel="0" collapsed="false">
      <c r="A797" s="26" t="n">
        <v>784</v>
      </c>
      <c r="B797" s="14" t="s">
        <v>1121</v>
      </c>
      <c r="C797" s="27" t="s">
        <v>1122</v>
      </c>
      <c r="D797" s="27"/>
      <c r="E797" s="31" t="n">
        <v>8</v>
      </c>
      <c r="F797" s="31" t="n">
        <v>7</v>
      </c>
      <c r="G797" s="31"/>
      <c r="H797" s="31"/>
      <c r="I797" s="31" t="n">
        <v>1</v>
      </c>
      <c r="J797" s="31"/>
      <c r="K797" s="31"/>
      <c r="L797" s="31"/>
      <c r="M797" s="31"/>
      <c r="N797" s="31"/>
      <c r="O797" s="31"/>
      <c r="P797" s="31"/>
      <c r="Q797" s="31"/>
      <c r="R797" s="31" t="n">
        <v>1</v>
      </c>
      <c r="S797" s="31"/>
      <c r="T797" s="31" t="n">
        <v>2</v>
      </c>
      <c r="U797" s="31"/>
      <c r="V797" s="31" t="n">
        <v>1</v>
      </c>
      <c r="W797" s="31" t="n">
        <v>1</v>
      </c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 t="n">
        <v>5</v>
      </c>
      <c r="AL797" s="31"/>
      <c r="AM797" s="31"/>
      <c r="AN797" s="31"/>
      <c r="AO797" s="31"/>
      <c r="AP797" s="31"/>
      <c r="AQ797" s="31"/>
      <c r="AR797" s="31"/>
      <c r="AS797" s="31" t="n">
        <v>1</v>
      </c>
      <c r="AT797" s="31"/>
      <c r="AU797" s="31" t="n">
        <v>1</v>
      </c>
      <c r="AV797" s="31"/>
      <c r="AW797" s="31" t="n">
        <v>1</v>
      </c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3</v>
      </c>
      <c r="C798" s="27" t="s">
        <v>1124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5</v>
      </c>
      <c r="C799" s="27" t="s">
        <v>1124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26</v>
      </c>
      <c r="C800" s="27" t="s">
        <v>1127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28</v>
      </c>
      <c r="C801" s="27" t="s">
        <v>1127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29</v>
      </c>
      <c r="C802" s="27" t="s">
        <v>1127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0</v>
      </c>
      <c r="C803" s="27" t="s">
        <v>1131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2</v>
      </c>
      <c r="C804" s="27" t="s">
        <v>1131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3</v>
      </c>
      <c r="C805" s="27" t="s">
        <v>1131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n">
        <v>400</v>
      </c>
      <c r="C806" s="27" t="s">
        <v>1134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33.95" hidden="false" customHeight="true" outlineLevel="0" collapsed="false">
      <c r="A807" s="26" t="n">
        <v>794</v>
      </c>
      <c r="B807" s="14" t="s">
        <v>1135</v>
      </c>
      <c r="C807" s="27" t="s">
        <v>1136</v>
      </c>
      <c r="D807" s="27"/>
      <c r="E807" s="29" t="n">
        <f aca="false">SUM(E808:E889)</f>
        <v>30</v>
      </c>
      <c r="F807" s="29" t="n">
        <f aca="false">SUM(F808:F889)</f>
        <v>30</v>
      </c>
      <c r="G807" s="29" t="n">
        <f aca="false">SUM(G808:G889)</f>
        <v>0</v>
      </c>
      <c r="H807" s="29" t="n">
        <f aca="false">SUM(H808:H889)</f>
        <v>0</v>
      </c>
      <c r="I807" s="29" t="n">
        <f aca="false">SUM(I808:I889)</f>
        <v>0</v>
      </c>
      <c r="J807" s="29" t="n">
        <f aca="false">SUM(J808:J889)</f>
        <v>0</v>
      </c>
      <c r="K807" s="29" t="n">
        <f aca="false">SUM(K808:K889)</f>
        <v>0</v>
      </c>
      <c r="L807" s="29" t="n">
        <f aca="false">SUM(L808:L889)</f>
        <v>0</v>
      </c>
      <c r="M807" s="29" t="n">
        <f aca="false">SUM(M808:M889)</f>
        <v>0</v>
      </c>
      <c r="N807" s="29" t="n">
        <f aca="false">SUM(N808:N889)</f>
        <v>0</v>
      </c>
      <c r="O807" s="29" t="n">
        <f aca="false">SUM(O808:O889)</f>
        <v>0</v>
      </c>
      <c r="P807" s="29" t="n">
        <f aca="false">SUM(P808:P889)</f>
        <v>0</v>
      </c>
      <c r="Q807" s="29" t="n">
        <f aca="false">SUM(Q808:Q889)</f>
        <v>0</v>
      </c>
      <c r="R807" s="29" t="n">
        <f aca="false">SUM(R808:R889)</f>
        <v>0</v>
      </c>
      <c r="S807" s="29" t="n">
        <f aca="false">SUM(S808:S889)</f>
        <v>0</v>
      </c>
      <c r="T807" s="29" t="n">
        <f aca="false">SUM(T808:T889)</f>
        <v>0</v>
      </c>
      <c r="U807" s="29" t="n">
        <f aca="false">SUM(U808:U889)</f>
        <v>0</v>
      </c>
      <c r="V807" s="29" t="n">
        <f aca="false">SUM(V808:V889)</f>
        <v>0</v>
      </c>
      <c r="W807" s="29" t="n">
        <f aca="false">SUM(W808:W889)</f>
        <v>0</v>
      </c>
      <c r="X807" s="29" t="n">
        <f aca="false">SUM(X808:X889)</f>
        <v>0</v>
      </c>
      <c r="Y807" s="29" t="n">
        <f aca="false">SUM(Y808:Y889)</f>
        <v>0</v>
      </c>
      <c r="Z807" s="29" t="n">
        <f aca="false">SUM(Z808:Z889)</f>
        <v>0</v>
      </c>
      <c r="AA807" s="29" t="n">
        <f aca="false">SUM(AA808:AA889)</f>
        <v>0</v>
      </c>
      <c r="AB807" s="29" t="n">
        <f aca="false">SUM(AB808:AB889)</f>
        <v>0</v>
      </c>
      <c r="AC807" s="29" t="n">
        <f aca="false">SUM(AC808:AC889)</f>
        <v>1</v>
      </c>
      <c r="AD807" s="29" t="n">
        <f aca="false">SUM(AD808:AD889)</f>
        <v>2</v>
      </c>
      <c r="AE807" s="29" t="n">
        <f aca="false">SUM(AE808:AE889)</f>
        <v>0</v>
      </c>
      <c r="AF807" s="29" t="n">
        <f aca="false">SUM(AF808:AF889)</f>
        <v>6</v>
      </c>
      <c r="AG807" s="29" t="n">
        <f aca="false">SUM(AG808:AG889)</f>
        <v>0</v>
      </c>
      <c r="AH807" s="29" t="n">
        <f aca="false">SUM(AH808:AH889)</f>
        <v>5</v>
      </c>
      <c r="AI807" s="29" t="n">
        <f aca="false">SUM(AI808:AI889)</f>
        <v>0</v>
      </c>
      <c r="AJ807" s="29" t="n">
        <f aca="false">SUM(AJ808:AJ889)</f>
        <v>0</v>
      </c>
      <c r="AK807" s="29" t="n">
        <f aca="false">SUM(AK808:AK889)</f>
        <v>15</v>
      </c>
      <c r="AL807" s="29" t="n">
        <f aca="false">SUM(AL808:AL889)</f>
        <v>1</v>
      </c>
      <c r="AM807" s="29" t="n">
        <f aca="false">SUM(AM808:AM889)</f>
        <v>0</v>
      </c>
      <c r="AN807" s="29" t="n">
        <f aca="false">SUM(AN808:AN889)</f>
        <v>0</v>
      </c>
      <c r="AO807" s="29" t="n">
        <f aca="false">SUM(AO808:AO889)</f>
        <v>0</v>
      </c>
      <c r="AP807" s="29" t="n">
        <f aca="false">SUM(AP808:AP889)</f>
        <v>1</v>
      </c>
      <c r="AQ807" s="29" t="n">
        <f aca="false">SUM(AQ808:AQ889)</f>
        <v>0</v>
      </c>
      <c r="AR807" s="29" t="n">
        <f aca="false">SUM(AR808:AR889)</f>
        <v>4</v>
      </c>
      <c r="AS807" s="29" t="n">
        <f aca="false">SUM(AS808:AS889)</f>
        <v>0</v>
      </c>
      <c r="AT807" s="29" t="n">
        <f aca="false">SUM(AT808:AT889)</f>
        <v>0</v>
      </c>
      <c r="AU807" s="29" t="n">
        <f aca="false">SUM(AU808:AU889)</f>
        <v>0</v>
      </c>
      <c r="AV807" s="29" t="n">
        <f aca="false">SUM(AV808:AV889)</f>
        <v>0</v>
      </c>
      <c r="AW807" s="29" t="n">
        <f aca="false">SUM(AW808:AW889)</f>
        <v>0</v>
      </c>
      <c r="AX807" s="29" t="n">
        <f aca="false">SUM(AX808:AX889)</f>
        <v>0</v>
      </c>
      <c r="AY807" s="29" t="n">
        <f aca="false">SUM(AY808:AY889)</f>
        <v>0</v>
      </c>
      <c r="AZ807" s="29" t="n">
        <f aca="false">SUM(AZ808:AZ889)</f>
        <v>0</v>
      </c>
      <c r="BA807" s="29" t="n">
        <f aca="false">SUM(BA808:BA889)</f>
        <v>0</v>
      </c>
      <c r="BB807" s="29" t="n">
        <f aca="false">SUM(BB808:BB889)</f>
        <v>0</v>
      </c>
      <c r="BC807" s="29" t="n">
        <f aca="false">SUM(BC808:BC889)</f>
        <v>0</v>
      </c>
      <c r="BD807" s="29" t="n">
        <f aca="false">SUM(BD808:BD889)</f>
        <v>0</v>
      </c>
      <c r="BE807" s="29" t="n">
        <f aca="false">SUM(BE808:BE889)</f>
        <v>0</v>
      </c>
      <c r="BF807" s="29" t="n">
        <f aca="false">SUM(BF808:BF889)</f>
        <v>0</v>
      </c>
      <c r="BG807" s="29" t="n">
        <f aca="false">SUM(BG808:BG889)</f>
        <v>0</v>
      </c>
      <c r="BH807" s="29" t="n">
        <f aca="false">SUM(BH808:BH889)</f>
        <v>0</v>
      </c>
      <c r="BI807" s="29" t="n">
        <f aca="false">SUM(BI808:BI889)</f>
        <v>0</v>
      </c>
      <c r="BJ807" s="29" t="n">
        <f aca="false">SUM(BJ808:BJ889)</f>
        <v>0</v>
      </c>
      <c r="BK807" s="29" t="n">
        <f aca="false">SUM(BK808:BK889)</f>
        <v>0</v>
      </c>
      <c r="BL807" s="29" t="n">
        <f aca="false">SUM(BL808:BL889)</f>
        <v>5</v>
      </c>
      <c r="BM807" s="29" t="n">
        <f aca="false">SUM(BM808:BM889)</f>
        <v>0</v>
      </c>
      <c r="BN807" s="16"/>
    </row>
    <row r="808" customFormat="false" ht="12.95" hidden="false" customHeight="true" outlineLevel="0" collapsed="false">
      <c r="A808" s="26" t="n">
        <v>795</v>
      </c>
      <c r="B808" s="14" t="s">
        <v>1137</v>
      </c>
      <c r="C808" s="27" t="s">
        <v>1138</v>
      </c>
      <c r="D808" s="27"/>
      <c r="E808" s="31" t="n">
        <v>2</v>
      </c>
      <c r="F808" s="31" t="n">
        <v>2</v>
      </c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 t="n">
        <v>1</v>
      </c>
      <c r="AG808" s="31"/>
      <c r="AH808" s="31"/>
      <c r="AI808" s="31"/>
      <c r="AJ808" s="31"/>
      <c r="AK808" s="31"/>
      <c r="AL808" s="31" t="n">
        <v>1</v>
      </c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39</v>
      </c>
      <c r="C809" s="27" t="s">
        <v>1138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0</v>
      </c>
      <c r="C810" s="27" t="s">
        <v>1138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1</v>
      </c>
      <c r="C811" s="27" t="s">
        <v>1142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3</v>
      </c>
      <c r="C812" s="27" t="s">
        <v>1142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4</v>
      </c>
      <c r="C813" s="27" t="s">
        <v>1145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6</v>
      </c>
      <c r="C814" s="27" t="s">
        <v>1145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47</v>
      </c>
      <c r="C815" s="27" t="s">
        <v>1145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48</v>
      </c>
      <c r="C816" s="27" t="s">
        <v>1145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49</v>
      </c>
      <c r="C817" s="27" t="s">
        <v>1150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s">
        <v>1151</v>
      </c>
      <c r="C818" s="27" t="s">
        <v>1150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95" hidden="false" customHeight="true" outlineLevel="0" collapsed="false">
      <c r="A819" s="26" t="n">
        <v>806</v>
      </c>
      <c r="B819" s="14" t="s">
        <v>1152</v>
      </c>
      <c r="C819" s="27" t="s">
        <v>1150</v>
      </c>
      <c r="D819" s="27"/>
      <c r="E819" s="31" t="n">
        <v>3</v>
      </c>
      <c r="F819" s="31" t="n">
        <v>3</v>
      </c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 t="n">
        <v>3</v>
      </c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s">
        <v>1153</v>
      </c>
      <c r="C820" s="27" t="s">
        <v>1154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33.95" hidden="false" customHeight="true" outlineLevel="0" collapsed="false">
      <c r="A821" s="26" t="n">
        <v>808</v>
      </c>
      <c r="B821" s="14" t="s">
        <v>1155</v>
      </c>
      <c r="C821" s="27" t="s">
        <v>1154</v>
      </c>
      <c r="D821" s="27"/>
      <c r="E821" s="31" t="n">
        <v>1</v>
      </c>
      <c r="F821" s="31" t="n">
        <v>1</v>
      </c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 t="n">
        <v>1</v>
      </c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56</v>
      </c>
      <c r="C822" s="27" t="s">
        <v>1154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25.7" hidden="false" customHeight="true" outlineLevel="0" collapsed="false">
      <c r="A823" s="26" t="n">
        <v>810</v>
      </c>
      <c r="B823" s="14" t="s">
        <v>1157</v>
      </c>
      <c r="C823" s="27" t="s">
        <v>1158</v>
      </c>
      <c r="D823" s="27"/>
      <c r="E823" s="31" t="n">
        <v>1</v>
      </c>
      <c r="F823" s="31" t="n">
        <v>1</v>
      </c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 t="n">
        <v>1</v>
      </c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25.7" hidden="false" customHeight="true" outlineLevel="0" collapsed="false">
      <c r="A824" s="26" t="n">
        <v>811</v>
      </c>
      <c r="B824" s="14" t="s">
        <v>1159</v>
      </c>
      <c r="C824" s="27" t="s">
        <v>1158</v>
      </c>
      <c r="D824" s="27"/>
      <c r="E824" s="31" t="n">
        <v>5</v>
      </c>
      <c r="F824" s="31" t="n">
        <v>5</v>
      </c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 t="n">
        <v>4</v>
      </c>
      <c r="AI824" s="31"/>
      <c r="AJ824" s="31"/>
      <c r="AK824" s="31" t="n">
        <v>1</v>
      </c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25.7" hidden="false" customHeight="true" outlineLevel="0" collapsed="false">
      <c r="A825" s="26" t="n">
        <v>812</v>
      </c>
      <c r="B825" s="14" t="s">
        <v>1160</v>
      </c>
      <c r="C825" s="27" t="s">
        <v>1158</v>
      </c>
      <c r="D825" s="27"/>
      <c r="E825" s="31" t="n">
        <v>3</v>
      </c>
      <c r="F825" s="31" t="n">
        <v>3</v>
      </c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 t="n">
        <v>1</v>
      </c>
      <c r="AE825" s="31"/>
      <c r="AF825" s="31"/>
      <c r="AG825" s="31"/>
      <c r="AH825" s="31"/>
      <c r="AI825" s="31"/>
      <c r="AJ825" s="31"/>
      <c r="AK825" s="31" t="n">
        <v>2</v>
      </c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 t="n">
        <v>1</v>
      </c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1</v>
      </c>
      <c r="C826" s="27" t="s">
        <v>1158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2</v>
      </c>
      <c r="C827" s="27" t="s">
        <v>1163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4</v>
      </c>
      <c r="C828" s="27" t="s">
        <v>1163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5</v>
      </c>
      <c r="C829" s="27" t="s">
        <v>1163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66</v>
      </c>
      <c r="C830" s="27" t="s">
        <v>1167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25.7" hidden="false" customHeight="true" outlineLevel="0" collapsed="false">
      <c r="A831" s="26" t="n">
        <v>818</v>
      </c>
      <c r="B831" s="14" t="s">
        <v>1168</v>
      </c>
      <c r="C831" s="27" t="s">
        <v>1167</v>
      </c>
      <c r="D831" s="27"/>
      <c r="E831" s="31" t="n">
        <v>1</v>
      </c>
      <c r="F831" s="31" t="n">
        <v>1</v>
      </c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 t="n">
        <v>1</v>
      </c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69</v>
      </c>
      <c r="C832" s="27" t="s">
        <v>1167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67.15" hidden="false" customHeight="true" outlineLevel="0" collapsed="false">
      <c r="A833" s="26" t="n">
        <v>820</v>
      </c>
      <c r="B833" s="14" t="s">
        <v>1170</v>
      </c>
      <c r="C833" s="27" t="s">
        <v>1171</v>
      </c>
      <c r="D833" s="27"/>
      <c r="E833" s="31" t="n">
        <v>6</v>
      </c>
      <c r="F833" s="31" t="n">
        <v>6</v>
      </c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 t="n">
        <v>1</v>
      </c>
      <c r="AI833" s="31"/>
      <c r="AJ833" s="31"/>
      <c r="AK833" s="31" t="n">
        <v>5</v>
      </c>
      <c r="AL833" s="31"/>
      <c r="AM833" s="31"/>
      <c r="AN833" s="31"/>
      <c r="AO833" s="31"/>
      <c r="AP833" s="31"/>
      <c r="AQ833" s="31"/>
      <c r="AR833" s="31" t="n">
        <v>3</v>
      </c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 t="n">
        <v>1</v>
      </c>
      <c r="BM833" s="29"/>
      <c r="BN833" s="16"/>
    </row>
    <row r="834" customFormat="false" ht="67.15" hidden="false" customHeight="true" outlineLevel="0" collapsed="false">
      <c r="A834" s="26" t="n">
        <v>821</v>
      </c>
      <c r="B834" s="14" t="s">
        <v>1172</v>
      </c>
      <c r="C834" s="27" t="s">
        <v>1171</v>
      </c>
      <c r="D834" s="27"/>
      <c r="E834" s="31" t="n">
        <v>3</v>
      </c>
      <c r="F834" s="31" t="n">
        <v>3</v>
      </c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 t="n">
        <v>3</v>
      </c>
      <c r="AG834" s="31"/>
      <c r="AH834" s="31"/>
      <c r="AI834" s="31"/>
      <c r="AJ834" s="31"/>
      <c r="AK834" s="31"/>
      <c r="AL834" s="31"/>
      <c r="AM834" s="31"/>
      <c r="AN834" s="31"/>
      <c r="AO834" s="31"/>
      <c r="AP834" s="31" t="n">
        <v>1</v>
      </c>
      <c r="AQ834" s="31"/>
      <c r="AR834" s="31" t="n">
        <v>1</v>
      </c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 t="n">
        <v>3</v>
      </c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3</v>
      </c>
      <c r="C835" s="27" t="s">
        <v>1171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4</v>
      </c>
      <c r="C836" s="27" t="s">
        <v>1175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76</v>
      </c>
      <c r="C837" s="27" t="s">
        <v>1175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77</v>
      </c>
      <c r="C838" s="27" t="s">
        <v>1175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78</v>
      </c>
      <c r="C839" s="27" t="s">
        <v>1179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0</v>
      </c>
      <c r="C840" s="27" t="s">
        <v>1179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1</v>
      </c>
      <c r="C841" s="27" t="s">
        <v>1182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95" hidden="false" customHeight="true" outlineLevel="0" collapsed="false">
      <c r="A842" s="26" t="n">
        <v>829</v>
      </c>
      <c r="B842" s="14" t="s">
        <v>1183</v>
      </c>
      <c r="C842" s="27" t="s">
        <v>1182</v>
      </c>
      <c r="D842" s="27"/>
      <c r="E842" s="31" t="n">
        <v>1</v>
      </c>
      <c r="F842" s="31" t="n">
        <v>1</v>
      </c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 t="n">
        <v>1</v>
      </c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4</v>
      </c>
      <c r="C843" s="27" t="s">
        <v>1182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33.95" hidden="false" customHeight="true" outlineLevel="0" collapsed="false">
      <c r="A844" s="26" t="n">
        <v>831</v>
      </c>
      <c r="B844" s="14" t="s">
        <v>1185</v>
      </c>
      <c r="C844" s="27" t="s">
        <v>1186</v>
      </c>
      <c r="D844" s="27"/>
      <c r="E844" s="31" t="n">
        <v>1</v>
      </c>
      <c r="F844" s="31" t="n">
        <v>1</v>
      </c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 t="n">
        <v>1</v>
      </c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6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88</v>
      </c>
      <c r="C846" s="27" t="s">
        <v>1186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95" hidden="false" customHeight="true" outlineLevel="0" collapsed="false">
      <c r="A847" s="26" t="n">
        <v>834</v>
      </c>
      <c r="B847" s="14" t="s">
        <v>1189</v>
      </c>
      <c r="C847" s="27" t="s">
        <v>1190</v>
      </c>
      <c r="D847" s="27"/>
      <c r="E847" s="31" t="n">
        <v>1</v>
      </c>
      <c r="F847" s="31" t="n">
        <v>1</v>
      </c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 t="n">
        <v>1</v>
      </c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0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n">
        <v>416</v>
      </c>
      <c r="C849" s="27" t="s">
        <v>1192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n">
        <v>417</v>
      </c>
      <c r="C850" s="27" t="s">
        <v>1193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4</v>
      </c>
      <c r="C851" s="27" t="s">
        <v>1195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6</v>
      </c>
      <c r="C852" s="27" t="s">
        <v>1195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n">
        <v>419</v>
      </c>
      <c r="C853" s="27" t="s">
        <v>1197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198</v>
      </c>
      <c r="C854" s="27" t="s">
        <v>1199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0</v>
      </c>
      <c r="C855" s="27" t="s">
        <v>1199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1</v>
      </c>
      <c r="C856" s="27" t="s">
        <v>1202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3</v>
      </c>
      <c r="C857" s="27" t="s">
        <v>1202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4</v>
      </c>
      <c r="C858" s="27" t="s">
        <v>1202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5</v>
      </c>
      <c r="C859" s="27" t="s">
        <v>1206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7</v>
      </c>
      <c r="C860" s="27" t="s">
        <v>1206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s">
        <v>1208</v>
      </c>
      <c r="C861" s="27" t="s">
        <v>1209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0</v>
      </c>
      <c r="C862" s="27" t="s">
        <v>1209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1</v>
      </c>
      <c r="C863" s="27" t="s">
        <v>1209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2</v>
      </c>
      <c r="C864" s="27" t="s">
        <v>1213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4</v>
      </c>
      <c r="C865" s="27" t="s">
        <v>1213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5</v>
      </c>
      <c r="C866" s="27" t="s">
        <v>1213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6</v>
      </c>
      <c r="C867" s="27" t="s">
        <v>1217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25.7" hidden="false" customHeight="true" outlineLevel="0" collapsed="false">
      <c r="A868" s="26" t="n">
        <v>855</v>
      </c>
      <c r="B868" s="14" t="s">
        <v>1218</v>
      </c>
      <c r="C868" s="27" t="s">
        <v>1217</v>
      </c>
      <c r="D868" s="27"/>
      <c r="E868" s="31" t="n">
        <v>1</v>
      </c>
      <c r="F868" s="31" t="n">
        <v>1</v>
      </c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 t="n">
        <v>1</v>
      </c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19</v>
      </c>
      <c r="C869" s="27" t="s">
        <v>1217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0</v>
      </c>
      <c r="C870" s="27" t="s">
        <v>1217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95" hidden="false" customHeight="true" outlineLevel="0" collapsed="false">
      <c r="A871" s="26" t="n">
        <v>858</v>
      </c>
      <c r="B871" s="14" t="s">
        <v>1221</v>
      </c>
      <c r="C871" s="27" t="s">
        <v>1222</v>
      </c>
      <c r="D871" s="27"/>
      <c r="E871" s="31" t="n">
        <v>1</v>
      </c>
      <c r="F871" s="31" t="n">
        <v>1</v>
      </c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 t="n">
        <v>1</v>
      </c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3</v>
      </c>
      <c r="C872" s="27" t="s">
        <v>1222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4</v>
      </c>
      <c r="C873" s="27" t="s">
        <v>1222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25</v>
      </c>
      <c r="C874" s="27" t="s">
        <v>1226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27</v>
      </c>
      <c r="C875" s="27" t="s">
        <v>1226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8</v>
      </c>
      <c r="C876" s="27" t="s">
        <v>1226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n">
        <v>427</v>
      </c>
      <c r="C877" s="27" t="s">
        <v>1229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0</v>
      </c>
      <c r="C878" s="27" t="s">
        <v>1231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2</v>
      </c>
      <c r="C879" s="27" t="s">
        <v>1231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n">
        <v>429</v>
      </c>
      <c r="C880" s="27" t="s">
        <v>1233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n">
        <v>430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35</v>
      </c>
      <c r="C882" s="27" t="s">
        <v>1236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37</v>
      </c>
      <c r="C883" s="27" t="s">
        <v>1236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s">
        <v>1238</v>
      </c>
      <c r="C884" s="27" t="s">
        <v>1236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n">
        <v>432</v>
      </c>
      <c r="C885" s="27" t="s">
        <v>1239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0</v>
      </c>
      <c r="C886" s="27" t="s">
        <v>1241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2</v>
      </c>
      <c r="C887" s="27" t="s">
        <v>1241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n">
        <v>434</v>
      </c>
      <c r="C888" s="27" t="s">
        <v>1243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n">
        <v>435</v>
      </c>
      <c r="C889" s="27" t="s">
        <v>1244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25.7" hidden="false" customHeight="true" outlineLevel="0" collapsed="false">
      <c r="A890" s="26" t="n">
        <v>877</v>
      </c>
      <c r="B890" s="14" t="s">
        <v>1245</v>
      </c>
      <c r="C890" s="27" t="s">
        <v>1246</v>
      </c>
      <c r="D890" s="27"/>
      <c r="E890" s="29" t="n">
        <f aca="false">SUM(E891:E909)</f>
        <v>0</v>
      </c>
      <c r="F890" s="29" t="n">
        <f aca="false">SUM(F891:F909)</f>
        <v>0</v>
      </c>
      <c r="G890" s="29" t="n">
        <f aca="false">SUM(G891:G909)</f>
        <v>0</v>
      </c>
      <c r="H890" s="29" t="n">
        <f aca="false">SUM(H891:H909)</f>
        <v>0</v>
      </c>
      <c r="I890" s="29" t="n">
        <f aca="false">SUM(I891:I909)</f>
        <v>0</v>
      </c>
      <c r="J890" s="29" t="n">
        <f aca="false">SUM(J891:J909)</f>
        <v>0</v>
      </c>
      <c r="K890" s="29" t="n">
        <f aca="false">SUM(K891:K909)</f>
        <v>0</v>
      </c>
      <c r="L890" s="29" t="n">
        <f aca="false">SUM(L891:L909)</f>
        <v>0</v>
      </c>
      <c r="M890" s="29" t="n">
        <f aca="false">SUM(M891:M909)</f>
        <v>0</v>
      </c>
      <c r="N890" s="29" t="n">
        <f aca="false">SUM(N891:N909)</f>
        <v>0</v>
      </c>
      <c r="O890" s="29" t="n">
        <f aca="false">SUM(O891:O909)</f>
        <v>0</v>
      </c>
      <c r="P890" s="29" t="n">
        <f aca="false">SUM(P891:P909)</f>
        <v>0</v>
      </c>
      <c r="Q890" s="29" t="n">
        <f aca="false">SUM(Q891:Q909)</f>
        <v>0</v>
      </c>
      <c r="R890" s="29" t="n">
        <f aca="false">SUM(R891:R909)</f>
        <v>0</v>
      </c>
      <c r="S890" s="29" t="n">
        <f aca="false">SUM(S891:S909)</f>
        <v>0</v>
      </c>
      <c r="T890" s="29" t="n">
        <f aca="false">SUM(T891:T909)</f>
        <v>0</v>
      </c>
      <c r="U890" s="29" t="n">
        <f aca="false">SUM(U891:U909)</f>
        <v>0</v>
      </c>
      <c r="V890" s="29" t="n">
        <f aca="false">SUM(V891:V909)</f>
        <v>0</v>
      </c>
      <c r="W890" s="29" t="n">
        <f aca="false">SUM(W891:W909)</f>
        <v>0</v>
      </c>
      <c r="X890" s="29" t="n">
        <f aca="false">SUM(X891:X909)</f>
        <v>0</v>
      </c>
      <c r="Y890" s="29" t="n">
        <f aca="false">SUM(Y891:Y909)</f>
        <v>0</v>
      </c>
      <c r="Z890" s="29" t="n">
        <f aca="false">SUM(Z891:Z909)</f>
        <v>0</v>
      </c>
      <c r="AA890" s="29" t="n">
        <f aca="false">SUM(AA891:AA909)</f>
        <v>0</v>
      </c>
      <c r="AB890" s="29" t="n">
        <f aca="false">SUM(AB891:AB909)</f>
        <v>0</v>
      </c>
      <c r="AC890" s="29" t="n">
        <f aca="false">SUM(AC891:AC909)</f>
        <v>0</v>
      </c>
      <c r="AD890" s="29" t="n">
        <f aca="false">SUM(AD891:AD909)</f>
        <v>0</v>
      </c>
      <c r="AE890" s="29" t="n">
        <f aca="false">SUM(AE891:AE909)</f>
        <v>0</v>
      </c>
      <c r="AF890" s="29" t="n">
        <f aca="false">SUM(AF891:AF909)</f>
        <v>0</v>
      </c>
      <c r="AG890" s="29" t="n">
        <f aca="false">SUM(AG891:AG909)</f>
        <v>0</v>
      </c>
      <c r="AH890" s="29" t="n">
        <f aca="false">SUM(AH891:AH909)</f>
        <v>0</v>
      </c>
      <c r="AI890" s="29" t="n">
        <f aca="false">SUM(AI891:AI909)</f>
        <v>0</v>
      </c>
      <c r="AJ890" s="29" t="n">
        <f aca="false">SUM(AJ891:AJ909)</f>
        <v>0</v>
      </c>
      <c r="AK890" s="29" t="n">
        <f aca="false">SUM(AK891:AK909)</f>
        <v>0</v>
      </c>
      <c r="AL890" s="29" t="n">
        <f aca="false">SUM(AL891:AL909)</f>
        <v>0</v>
      </c>
      <c r="AM890" s="29" t="n">
        <f aca="false">SUM(AM891:AM909)</f>
        <v>0</v>
      </c>
      <c r="AN890" s="29" t="n">
        <f aca="false">SUM(AN891:AN909)</f>
        <v>0</v>
      </c>
      <c r="AO890" s="29" t="n">
        <f aca="false">SUM(AO891:AO909)</f>
        <v>0</v>
      </c>
      <c r="AP890" s="29" t="n">
        <f aca="false">SUM(AP891:AP909)</f>
        <v>0</v>
      </c>
      <c r="AQ890" s="29" t="n">
        <f aca="false">SUM(AQ891:AQ909)</f>
        <v>0</v>
      </c>
      <c r="AR890" s="29" t="n">
        <f aca="false">SUM(AR891:AR909)</f>
        <v>0</v>
      </c>
      <c r="AS890" s="29" t="n">
        <f aca="false">SUM(AS891:AS909)</f>
        <v>0</v>
      </c>
      <c r="AT890" s="29" t="n">
        <f aca="false">SUM(AT891:AT909)</f>
        <v>0</v>
      </c>
      <c r="AU890" s="29" t="n">
        <f aca="false">SUM(AU891:AU909)</f>
        <v>0</v>
      </c>
      <c r="AV890" s="29" t="n">
        <f aca="false">SUM(AV891:AV909)</f>
        <v>0</v>
      </c>
      <c r="AW890" s="29" t="n">
        <f aca="false">SUM(AW891:AW909)</f>
        <v>0</v>
      </c>
      <c r="AX890" s="29" t="n">
        <f aca="false">SUM(AX891:AX909)</f>
        <v>0</v>
      </c>
      <c r="AY890" s="29" t="n">
        <f aca="false">SUM(AY891:AY909)</f>
        <v>0</v>
      </c>
      <c r="AZ890" s="29" t="n">
        <f aca="false">SUM(AZ891:AZ909)</f>
        <v>0</v>
      </c>
      <c r="BA890" s="29" t="n">
        <f aca="false">SUM(BA891:BA909)</f>
        <v>0</v>
      </c>
      <c r="BB890" s="29" t="n">
        <f aca="false">SUM(BB891:BB909)</f>
        <v>0</v>
      </c>
      <c r="BC890" s="29" t="n">
        <f aca="false">SUM(BC891:BC909)</f>
        <v>0</v>
      </c>
      <c r="BD890" s="29" t="n">
        <f aca="false">SUM(BD891:BD909)</f>
        <v>0</v>
      </c>
      <c r="BE890" s="29" t="n">
        <f aca="false">SUM(BE891:BE909)</f>
        <v>0</v>
      </c>
      <c r="BF890" s="29" t="n">
        <f aca="false">SUM(BF891:BF909)</f>
        <v>0</v>
      </c>
      <c r="BG890" s="29" t="n">
        <f aca="false">SUM(BG891:BG909)</f>
        <v>0</v>
      </c>
      <c r="BH890" s="29" t="n">
        <f aca="false">SUM(BH891:BH909)</f>
        <v>0</v>
      </c>
      <c r="BI890" s="29" t="n">
        <f aca="false">SUM(BI891:BI909)</f>
        <v>0</v>
      </c>
      <c r="BJ890" s="29" t="n">
        <f aca="false">SUM(BJ891:BJ909)</f>
        <v>0</v>
      </c>
      <c r="BK890" s="29" t="n">
        <f aca="false">SUM(BK891:BK909)</f>
        <v>0</v>
      </c>
      <c r="BL890" s="29" t="n">
        <f aca="false">SUM(BL891:BL909)</f>
        <v>0</v>
      </c>
      <c r="BM890" s="29" t="n">
        <f aca="false">SUM(BM891:BM909)</f>
        <v>0</v>
      </c>
      <c r="BN890" s="16"/>
    </row>
    <row r="891" customFormat="false" ht="12.75" hidden="true" customHeight="true" outlineLevel="0" collapsed="false">
      <c r="A891" s="26" t="n">
        <v>878</v>
      </c>
      <c r="B891" s="14" t="n">
        <v>436</v>
      </c>
      <c r="C891" s="27" t="s">
        <v>1247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s">
        <v>1248</v>
      </c>
      <c r="C892" s="27" t="s">
        <v>1249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s">
        <v>1250</v>
      </c>
      <c r="C893" s="27" t="s">
        <v>1249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1</v>
      </c>
      <c r="C894" s="27" t="s">
        <v>1252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3</v>
      </c>
      <c r="C895" s="27" t="s">
        <v>1252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4</v>
      </c>
      <c r="C896" s="27" t="s">
        <v>1255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6</v>
      </c>
      <c r="C897" s="27" t="s">
        <v>1255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n">
        <v>440</v>
      </c>
      <c r="C898" s="27" t="s">
        <v>1257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n">
        <v>441</v>
      </c>
      <c r="C899" s="27" t="s">
        <v>1258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59</v>
      </c>
      <c r="C900" s="27" t="s">
        <v>1260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1</v>
      </c>
      <c r="C901" s="27" t="s">
        <v>1260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n">
        <v>443</v>
      </c>
      <c r="C902" s="27" t="s">
        <v>1262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3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5</v>
      </c>
      <c r="C904" s="27" t="s">
        <v>1264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n">
        <v>445</v>
      </c>
      <c r="C905" s="27" t="s">
        <v>1266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67</v>
      </c>
      <c r="C906" s="27" t="s">
        <v>1268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69</v>
      </c>
      <c r="C907" s="27" t="s">
        <v>1268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0</v>
      </c>
      <c r="C908" s="27" t="s">
        <v>1271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1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95" hidden="false" customHeight="true" outlineLevel="0" collapsed="false">
      <c r="A910" s="26" t="n">
        <v>897</v>
      </c>
      <c r="B910" s="14"/>
      <c r="C910" s="23" t="s">
        <v>1273</v>
      </c>
      <c r="D910" s="23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34" t="s">
        <v>1274</v>
      </c>
      <c r="C911" s="27" t="s">
        <v>74</v>
      </c>
      <c r="D911" s="27"/>
      <c r="E911" s="29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34" t="s">
        <v>1275</v>
      </c>
      <c r="C912" s="27" t="s">
        <v>1276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34" t="s">
        <v>1277</v>
      </c>
      <c r="C913" s="27" t="s">
        <v>1276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34" t="s">
        <v>1278</v>
      </c>
      <c r="C914" s="27" t="s">
        <v>1276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34" t="s">
        <v>1279</v>
      </c>
      <c r="C915" s="27" t="s">
        <v>78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34" t="s">
        <v>1280</v>
      </c>
      <c r="C916" s="27" t="s">
        <v>78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34" t="s">
        <v>1281</v>
      </c>
      <c r="C917" s="27" t="s">
        <v>1282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34" t="s">
        <v>1283</v>
      </c>
      <c r="C918" s="27" t="s">
        <v>1262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34" t="s">
        <v>1284</v>
      </c>
      <c r="C919" s="27" t="s">
        <v>76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34" t="s">
        <v>1285</v>
      </c>
      <c r="C920" s="27" t="s">
        <v>1286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34" t="s">
        <v>1287</v>
      </c>
      <c r="C921" s="27" t="s">
        <v>1286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34" t="s">
        <v>1288</v>
      </c>
      <c r="C922" s="27" t="s">
        <v>1286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34" t="s">
        <v>1289</v>
      </c>
      <c r="C923" s="27" t="s">
        <v>1247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34" t="s">
        <v>1290</v>
      </c>
      <c r="C924" s="27" t="s">
        <v>1291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34" t="s">
        <v>1292</v>
      </c>
      <c r="C925" s="27" t="s">
        <v>1291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34" t="s">
        <v>1293</v>
      </c>
      <c r="C926" s="27" t="s">
        <v>1294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34" t="s">
        <v>1295</v>
      </c>
      <c r="C927" s="27" t="s">
        <v>1294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34" t="s">
        <v>1296</v>
      </c>
      <c r="C928" s="27" t="s">
        <v>1294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34" t="s">
        <v>1297</v>
      </c>
      <c r="C929" s="27" t="s">
        <v>869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34" t="s">
        <v>1298</v>
      </c>
      <c r="C930" s="27" t="s">
        <v>869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34" t="s">
        <v>1299</v>
      </c>
      <c r="C931" s="27" t="s">
        <v>872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34" t="s">
        <v>1300</v>
      </c>
      <c r="C932" s="27" t="s">
        <v>872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34" t="s">
        <v>1301</v>
      </c>
      <c r="C933" s="27" t="s">
        <v>1302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34" t="s">
        <v>1303</v>
      </c>
      <c r="C934" s="27" t="s">
        <v>130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34" t="s">
        <v>1304</v>
      </c>
      <c r="C935" s="27" t="s">
        <v>589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34" t="s">
        <v>1305</v>
      </c>
      <c r="C936" s="27" t="s">
        <v>1306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34" t="s">
        <v>1307</v>
      </c>
      <c r="C937" s="27" t="s">
        <v>1306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34" t="s">
        <v>1308</v>
      </c>
      <c r="C938" s="27" t="s">
        <v>380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34" t="s">
        <v>1309</v>
      </c>
      <c r="C939" s="27" t="s">
        <v>380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34" t="s">
        <v>1310</v>
      </c>
      <c r="C940" s="27" t="s">
        <v>1311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34" t="s">
        <v>1312</v>
      </c>
      <c r="C941" s="27" t="s">
        <v>1311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34" t="s">
        <v>1313</v>
      </c>
      <c r="C942" s="27" t="s">
        <v>1311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34" t="s">
        <v>1314</v>
      </c>
      <c r="C943" s="27" t="s">
        <v>1315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34" t="s">
        <v>1316</v>
      </c>
      <c r="C944" s="27" t="s">
        <v>1315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34" t="s">
        <v>1317</v>
      </c>
      <c r="C945" s="27" t="s">
        <v>889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34" t="s">
        <v>1318</v>
      </c>
      <c r="C946" s="27" t="s">
        <v>890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34" t="s">
        <v>1319</v>
      </c>
      <c r="C947" s="27" t="s">
        <v>132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34" t="s">
        <v>1321</v>
      </c>
      <c r="C948" s="27" t="s">
        <v>1320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34" t="s">
        <v>1322</v>
      </c>
      <c r="C949" s="27" t="s">
        <v>878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34" t="s">
        <v>1323</v>
      </c>
      <c r="C950" s="27" t="s">
        <v>878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34" t="s">
        <v>1324</v>
      </c>
      <c r="C951" s="27" t="s">
        <v>878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34" t="s">
        <v>1325</v>
      </c>
      <c r="C952" s="27" t="s">
        <v>888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34" t="s">
        <v>1326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34" t="s">
        <v>1328</v>
      </c>
      <c r="C954" s="27" t="s">
        <v>1327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34" t="s">
        <v>1329</v>
      </c>
      <c r="C955" s="27" t="s">
        <v>1330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34" t="s">
        <v>1331</v>
      </c>
      <c r="C956" s="27" t="s">
        <v>1330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34" t="s">
        <v>1332</v>
      </c>
      <c r="C957" s="27" t="s">
        <v>685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34" t="s">
        <v>1333</v>
      </c>
      <c r="C958" s="27" t="s">
        <v>1334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34" t="s">
        <v>1335</v>
      </c>
      <c r="C959" s="27" t="s">
        <v>1334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34" t="s">
        <v>1336</v>
      </c>
      <c r="C960" s="27" t="s">
        <v>1334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34" t="s">
        <v>1337</v>
      </c>
      <c r="C961" s="27" t="s">
        <v>1338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34" t="s">
        <v>1339</v>
      </c>
      <c r="C962" s="27" t="s">
        <v>1338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34" t="s">
        <v>1340</v>
      </c>
      <c r="C963" s="27" t="s">
        <v>1341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2</v>
      </c>
      <c r="C964" s="27" t="s">
        <v>1343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4</v>
      </c>
      <c r="C965" s="27" t="s">
        <v>1343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5</v>
      </c>
      <c r="C966" s="27" t="s">
        <v>1346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47</v>
      </c>
      <c r="C967" s="27" t="s">
        <v>1346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48</v>
      </c>
      <c r="C968" s="27" t="s">
        <v>1349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50</v>
      </c>
      <c r="C969" s="27" t="s">
        <v>1349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25.7" hidden="false" customHeight="true" outlineLevel="0" collapsed="false">
      <c r="A970" s="26" t="n">
        <v>957</v>
      </c>
      <c r="B970" s="34" t="s">
        <v>1351</v>
      </c>
      <c r="C970" s="27" t="s">
        <v>1349</v>
      </c>
      <c r="D970" s="27"/>
      <c r="E970" s="31" t="n">
        <v>1</v>
      </c>
      <c r="F970" s="31"/>
      <c r="G970" s="31"/>
      <c r="H970" s="31"/>
      <c r="I970" s="31" t="n">
        <v>1</v>
      </c>
      <c r="J970" s="31"/>
      <c r="K970" s="31"/>
      <c r="L970" s="31"/>
      <c r="M970" s="31"/>
      <c r="N970" s="31"/>
      <c r="O970" s="31"/>
      <c r="P970" s="31"/>
      <c r="Q970" s="31" t="n">
        <v>1</v>
      </c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2</v>
      </c>
      <c r="C971" s="27" t="s">
        <v>1349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3</v>
      </c>
      <c r="C972" s="27" t="s">
        <v>1354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5</v>
      </c>
      <c r="C973" s="27" t="s">
        <v>1354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56</v>
      </c>
      <c r="C974" s="27" t="s">
        <v>1354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57</v>
      </c>
      <c r="C975" s="27" t="s">
        <v>1354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58</v>
      </c>
      <c r="C976" s="27" t="s">
        <v>1359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60</v>
      </c>
      <c r="C977" s="27" t="s">
        <v>1359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61</v>
      </c>
      <c r="C978" s="27" t="s">
        <v>1359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2</v>
      </c>
      <c r="C979" s="27" t="s">
        <v>1363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4</v>
      </c>
      <c r="C980" s="27" t="s">
        <v>1363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65</v>
      </c>
      <c r="C981" s="27" t="s">
        <v>1363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66</v>
      </c>
      <c r="C982" s="27" t="s">
        <v>1363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67</v>
      </c>
      <c r="C983" s="27" t="s">
        <v>1368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69</v>
      </c>
      <c r="C984" s="27" t="s">
        <v>1368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25.7" hidden="false" customHeight="true" outlineLevel="0" collapsed="false">
      <c r="A985" s="26" t="n">
        <v>972</v>
      </c>
      <c r="B985" s="34" t="s">
        <v>1370</v>
      </c>
      <c r="C985" s="27" t="s">
        <v>1371</v>
      </c>
      <c r="D985" s="27"/>
      <c r="E985" s="31" t="n">
        <v>1</v>
      </c>
      <c r="F985" s="31"/>
      <c r="G985" s="31"/>
      <c r="H985" s="31"/>
      <c r="I985" s="31" t="n">
        <v>1</v>
      </c>
      <c r="J985" s="31"/>
      <c r="K985" s="31"/>
      <c r="L985" s="31"/>
      <c r="M985" s="31"/>
      <c r="N985" s="31"/>
      <c r="O985" s="31"/>
      <c r="P985" s="31"/>
      <c r="Q985" s="31"/>
      <c r="R985" s="31" t="n">
        <v>1</v>
      </c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72</v>
      </c>
      <c r="C986" s="27" t="s">
        <v>1373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4</v>
      </c>
      <c r="C987" s="27" t="s">
        <v>1373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5</v>
      </c>
      <c r="C988" s="27" t="s">
        <v>1373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76</v>
      </c>
      <c r="C989" s="27" t="s">
        <v>1377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78</v>
      </c>
      <c r="C990" s="27" t="s">
        <v>1379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80</v>
      </c>
      <c r="C991" s="27" t="s">
        <v>1381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82</v>
      </c>
      <c r="C992" s="27" t="s">
        <v>1381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83</v>
      </c>
      <c r="C993" s="27" t="s">
        <v>1381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84</v>
      </c>
      <c r="C994" s="27" t="s">
        <v>1385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6</v>
      </c>
      <c r="C995" s="27" t="s">
        <v>1387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88</v>
      </c>
      <c r="C996" s="27" t="s">
        <v>1389</v>
      </c>
      <c r="D996" s="27"/>
      <c r="E996" s="29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90</v>
      </c>
      <c r="C997" s="27" t="s">
        <v>85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91</v>
      </c>
      <c r="C998" s="27" t="s">
        <v>87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92</v>
      </c>
      <c r="C999" s="27" t="s">
        <v>1393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94</v>
      </c>
      <c r="C1000" s="27" t="s">
        <v>1395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96</v>
      </c>
      <c r="C1001" s="27" t="s">
        <v>1397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8</v>
      </c>
      <c r="C1002" s="27" t="s">
        <v>94</v>
      </c>
      <c r="D1002" s="27"/>
      <c r="E1002" s="29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399</v>
      </c>
      <c r="C1003" s="27" t="s">
        <v>94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400</v>
      </c>
      <c r="C1004" s="27" t="s">
        <v>1401</v>
      </c>
      <c r="D1004" s="27"/>
      <c r="E1004" s="29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95" hidden="false" customHeight="true" outlineLevel="0" collapsed="false">
      <c r="A1005" s="26" t="n">
        <v>992</v>
      </c>
      <c r="B1005" s="34" t="s">
        <v>1402</v>
      </c>
      <c r="C1005" s="27" t="s">
        <v>98</v>
      </c>
      <c r="D1005" s="27"/>
      <c r="E1005" s="31" t="n">
        <v>2</v>
      </c>
      <c r="F1005" s="31"/>
      <c r="G1005" s="31"/>
      <c r="H1005" s="31"/>
      <c r="I1005" s="31" t="n">
        <v>2</v>
      </c>
      <c r="J1005" s="31"/>
      <c r="K1005" s="31"/>
      <c r="L1005" s="31"/>
      <c r="M1005" s="31"/>
      <c r="N1005" s="31"/>
      <c r="O1005" s="31"/>
      <c r="P1005" s="31"/>
      <c r="Q1005" s="31"/>
      <c r="R1005" s="31" t="n">
        <v>2</v>
      </c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403</v>
      </c>
      <c r="C1006" s="27" t="s">
        <v>98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404</v>
      </c>
      <c r="C1007" s="27" t="s">
        <v>98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405</v>
      </c>
      <c r="C1008" s="27" t="s">
        <v>101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406</v>
      </c>
      <c r="C1009" s="27" t="s">
        <v>1407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08</v>
      </c>
      <c r="C1010" s="27" t="s">
        <v>1409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10</v>
      </c>
      <c r="C1011" s="27" t="s">
        <v>116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11</v>
      </c>
      <c r="C1012" s="27" t="s">
        <v>1412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13</v>
      </c>
      <c r="C1013" s="27" t="s">
        <v>1412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14</v>
      </c>
      <c r="C1014" s="27" t="s">
        <v>1415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16</v>
      </c>
      <c r="C1015" s="27" t="s">
        <v>1415</v>
      </c>
      <c r="D1015" s="27"/>
      <c r="E1015" s="29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17</v>
      </c>
      <c r="C1016" s="27" t="s">
        <v>130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18</v>
      </c>
      <c r="C1017" s="27" t="s">
        <v>130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19</v>
      </c>
      <c r="C1018" s="27" t="s">
        <v>130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20</v>
      </c>
      <c r="C1019" s="27" t="s">
        <v>1421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22</v>
      </c>
      <c r="C1020" s="27" t="s">
        <v>1423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24</v>
      </c>
      <c r="C1021" s="27" t="s">
        <v>1423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25</v>
      </c>
      <c r="C1022" s="27" t="s">
        <v>1426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27</v>
      </c>
      <c r="C1023" s="27" t="s">
        <v>1426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28</v>
      </c>
      <c r="C1024" s="27" t="s">
        <v>1429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30</v>
      </c>
      <c r="C1025" s="27" t="s">
        <v>134</v>
      </c>
      <c r="D1025" s="27"/>
      <c r="E1025" s="29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31</v>
      </c>
      <c r="C1026" s="27" t="s">
        <v>134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32</v>
      </c>
      <c r="C1027" s="27" t="s">
        <v>134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33</v>
      </c>
      <c r="C1028" s="27" t="s">
        <v>1434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35</v>
      </c>
      <c r="C1029" s="27" t="s">
        <v>137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36</v>
      </c>
      <c r="C1030" s="27" t="s">
        <v>137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37</v>
      </c>
      <c r="C1031" s="27" t="s">
        <v>1438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39</v>
      </c>
      <c r="C1032" s="27" t="s">
        <v>1440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41</v>
      </c>
      <c r="C1033" s="27" t="s">
        <v>1440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42</v>
      </c>
      <c r="C1034" s="27" t="s">
        <v>1443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44</v>
      </c>
      <c r="C1035" s="27" t="s">
        <v>1445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46</v>
      </c>
      <c r="C1036" s="27" t="s">
        <v>1447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48</v>
      </c>
      <c r="C1037" s="27" t="s">
        <v>273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49</v>
      </c>
      <c r="C1038" s="27" t="s">
        <v>273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50</v>
      </c>
      <c r="C1039" s="27" t="s">
        <v>1451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52</v>
      </c>
      <c r="C1040" s="27" t="s">
        <v>197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53</v>
      </c>
      <c r="C1041" s="27" t="s">
        <v>197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54</v>
      </c>
      <c r="C1042" s="27" t="s">
        <v>197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55</v>
      </c>
      <c r="C1043" s="27" t="s">
        <v>197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56</v>
      </c>
      <c r="C1044" s="27" t="s">
        <v>1457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58</v>
      </c>
      <c r="C1045" s="27" t="s">
        <v>1457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59</v>
      </c>
      <c r="C1046" s="27" t="s">
        <v>1460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61</v>
      </c>
      <c r="C1047" s="27" t="s">
        <v>209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62</v>
      </c>
      <c r="C1048" s="27" t="s">
        <v>212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63</v>
      </c>
      <c r="C1049" s="27" t="s">
        <v>1464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65</v>
      </c>
      <c r="C1050" s="27" t="s">
        <v>1464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66</v>
      </c>
      <c r="C1051" s="27" t="s">
        <v>1467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68</v>
      </c>
      <c r="C1052" s="27" t="s">
        <v>1467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69</v>
      </c>
      <c r="C1053" s="27" t="s">
        <v>1470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71</v>
      </c>
      <c r="C1054" s="27" t="s">
        <v>1470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72</v>
      </c>
      <c r="C1055" s="27" t="s">
        <v>1470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73</v>
      </c>
      <c r="C1056" s="27" t="s">
        <v>1470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74</v>
      </c>
      <c r="C1057" s="27" t="s">
        <v>1475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76</v>
      </c>
      <c r="C1058" s="27" t="s">
        <v>1477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78</v>
      </c>
      <c r="C1059" s="27" t="s">
        <v>1479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80</v>
      </c>
      <c r="C1060" s="27" t="s">
        <v>1479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81</v>
      </c>
      <c r="C1061" s="27" t="s">
        <v>1479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95" hidden="false" customHeight="true" outlineLevel="0" collapsed="false">
      <c r="A1062" s="26" t="n">
        <v>1049</v>
      </c>
      <c r="B1062" s="34" t="s">
        <v>1482</v>
      </c>
      <c r="C1062" s="27" t="s">
        <v>1483</v>
      </c>
      <c r="D1062" s="27"/>
      <c r="E1062" s="31" t="n">
        <v>1</v>
      </c>
      <c r="F1062" s="31"/>
      <c r="G1062" s="31"/>
      <c r="H1062" s="31"/>
      <c r="I1062" s="31" t="n">
        <v>1</v>
      </c>
      <c r="J1062" s="31"/>
      <c r="K1062" s="31"/>
      <c r="L1062" s="31" t="n">
        <v>1</v>
      </c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95" hidden="false" customHeight="true" outlineLevel="0" collapsed="false">
      <c r="A1063" s="26" t="n">
        <v>1050</v>
      </c>
      <c r="B1063" s="34" t="s">
        <v>1484</v>
      </c>
      <c r="C1063" s="27" t="s">
        <v>1483</v>
      </c>
      <c r="D1063" s="27"/>
      <c r="E1063" s="31" t="n">
        <v>1</v>
      </c>
      <c r="F1063" s="31" t="n">
        <v>1</v>
      </c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 t="n">
        <v>1</v>
      </c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85</v>
      </c>
      <c r="C1064" s="27" t="s">
        <v>1483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86</v>
      </c>
      <c r="C1065" s="27" t="s">
        <v>1487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88</v>
      </c>
      <c r="C1066" s="27" t="s">
        <v>1489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90</v>
      </c>
      <c r="C1067" s="27" t="s">
        <v>1489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91</v>
      </c>
      <c r="C1068" s="27" t="s">
        <v>1492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93</v>
      </c>
      <c r="C1069" s="27" t="s">
        <v>1492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94</v>
      </c>
      <c r="C1070" s="27" t="s">
        <v>1492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95</v>
      </c>
      <c r="C1071" s="27" t="s">
        <v>241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496</v>
      </c>
      <c r="C1072" s="27" t="s">
        <v>241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497</v>
      </c>
      <c r="C1073" s="27" t="s">
        <v>248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498</v>
      </c>
      <c r="C1074" s="27" t="s">
        <v>248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499</v>
      </c>
      <c r="C1075" s="27" t="s">
        <v>248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500</v>
      </c>
      <c r="C1076" s="27" t="s">
        <v>1501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502</v>
      </c>
      <c r="C1077" s="27" t="s">
        <v>1503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504</v>
      </c>
      <c r="C1078" s="27" t="s">
        <v>1505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506</v>
      </c>
      <c r="C1079" s="27" t="s">
        <v>1507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08</v>
      </c>
      <c r="C1080" s="27" t="s">
        <v>1507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09</v>
      </c>
      <c r="C1081" s="27" t="s">
        <v>1510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11</v>
      </c>
      <c r="C1082" s="27" t="s">
        <v>1512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13</v>
      </c>
      <c r="C1083" s="27" t="s">
        <v>1512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14</v>
      </c>
      <c r="C1084" s="27" t="s">
        <v>1515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16</v>
      </c>
      <c r="C1085" s="27" t="s">
        <v>1515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17</v>
      </c>
      <c r="C1086" s="27" t="s">
        <v>151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19</v>
      </c>
      <c r="C1087" s="27" t="s">
        <v>1518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20</v>
      </c>
      <c r="C1088" s="27" t="s">
        <v>1521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22</v>
      </c>
      <c r="C1089" s="27" t="s">
        <v>315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23</v>
      </c>
      <c r="C1090" s="27" t="s">
        <v>315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95" hidden="false" customHeight="true" outlineLevel="0" collapsed="false">
      <c r="A1091" s="26" t="n">
        <v>1078</v>
      </c>
      <c r="B1091" s="34" t="s">
        <v>1524</v>
      </c>
      <c r="C1091" s="27" t="s">
        <v>315</v>
      </c>
      <c r="D1091" s="27"/>
      <c r="E1091" s="31" t="n">
        <v>2</v>
      </c>
      <c r="F1091" s="31"/>
      <c r="G1091" s="31"/>
      <c r="H1091" s="31"/>
      <c r="I1091" s="31" t="n">
        <v>2</v>
      </c>
      <c r="J1091" s="31"/>
      <c r="K1091" s="31"/>
      <c r="L1091" s="31"/>
      <c r="M1091" s="31"/>
      <c r="N1091" s="31"/>
      <c r="O1091" s="31"/>
      <c r="P1091" s="31"/>
      <c r="Q1091" s="31"/>
      <c r="R1091" s="31" t="n">
        <v>2</v>
      </c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25</v>
      </c>
      <c r="C1092" s="27" t="s">
        <v>315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26</v>
      </c>
      <c r="C1093" s="27" t="s">
        <v>321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95" hidden="false" customHeight="true" outlineLevel="0" collapsed="false">
      <c r="A1094" s="26" t="n">
        <v>1081</v>
      </c>
      <c r="B1094" s="34" t="s">
        <v>1527</v>
      </c>
      <c r="C1094" s="27" t="s">
        <v>321</v>
      </c>
      <c r="D1094" s="27"/>
      <c r="E1094" s="31" t="n">
        <v>1</v>
      </c>
      <c r="F1094" s="31"/>
      <c r="G1094" s="31"/>
      <c r="H1094" s="31"/>
      <c r="I1094" s="31" t="n">
        <v>1</v>
      </c>
      <c r="J1094" s="31"/>
      <c r="K1094" s="31"/>
      <c r="L1094" s="31"/>
      <c r="M1094" s="31"/>
      <c r="N1094" s="31"/>
      <c r="O1094" s="31"/>
      <c r="P1094" s="31"/>
      <c r="Q1094" s="31"/>
      <c r="R1094" s="31" t="n">
        <v>1</v>
      </c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28</v>
      </c>
      <c r="C1095" s="27" t="s">
        <v>321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29</v>
      </c>
      <c r="C1096" s="27" t="s">
        <v>321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30</v>
      </c>
      <c r="C1097" s="27" t="s">
        <v>1531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32</v>
      </c>
      <c r="C1098" s="27" t="s">
        <v>1531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95" hidden="false" customHeight="true" outlineLevel="0" collapsed="false">
      <c r="A1099" s="26" t="n">
        <v>1086</v>
      </c>
      <c r="B1099" s="34" t="s">
        <v>1533</v>
      </c>
      <c r="C1099" s="27" t="s">
        <v>1531</v>
      </c>
      <c r="D1099" s="27"/>
      <c r="E1099" s="31" t="n">
        <v>1</v>
      </c>
      <c r="F1099" s="31"/>
      <c r="G1099" s="31"/>
      <c r="H1099" s="31"/>
      <c r="I1099" s="31" t="n">
        <v>1</v>
      </c>
      <c r="J1099" s="31"/>
      <c r="K1099" s="31"/>
      <c r="L1099" s="31"/>
      <c r="M1099" s="31"/>
      <c r="N1099" s="31"/>
      <c r="O1099" s="31"/>
      <c r="P1099" s="31"/>
      <c r="Q1099" s="31"/>
      <c r="R1099" s="31" t="n">
        <v>1</v>
      </c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34</v>
      </c>
      <c r="C1100" s="27" t="s">
        <v>340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35</v>
      </c>
      <c r="C1101" s="27" t="s">
        <v>340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36</v>
      </c>
      <c r="C1102" s="27" t="s">
        <v>340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37</v>
      </c>
      <c r="C1103" s="27" t="s">
        <v>1538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39</v>
      </c>
      <c r="C1104" s="27" t="s">
        <v>1538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40</v>
      </c>
      <c r="C1105" s="27" t="s">
        <v>1538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41</v>
      </c>
      <c r="C1106" s="27" t="s">
        <v>1542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43</v>
      </c>
      <c r="C1107" s="27" t="s">
        <v>1542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44</v>
      </c>
      <c r="C1108" s="27" t="s">
        <v>1545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46</v>
      </c>
      <c r="C1109" s="27" t="s">
        <v>1545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47</v>
      </c>
      <c r="C1110" s="27" t="s">
        <v>1548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49</v>
      </c>
      <c r="C1111" s="27" t="s">
        <v>1548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50</v>
      </c>
      <c r="C1112" s="27" t="s">
        <v>1551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52</v>
      </c>
      <c r="C1113" s="27" t="s">
        <v>1551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53</v>
      </c>
      <c r="C1114" s="27" t="s">
        <v>1554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5</v>
      </c>
      <c r="C1115" s="27" t="s">
        <v>1554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56</v>
      </c>
      <c r="C1116" s="27" t="s">
        <v>1557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58</v>
      </c>
      <c r="C1117" s="27" t="s">
        <v>1557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59</v>
      </c>
      <c r="C1118" s="27" t="s">
        <v>1557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60</v>
      </c>
      <c r="C1119" s="27" t="s">
        <v>1561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62</v>
      </c>
      <c r="C1120" s="27" t="s">
        <v>399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63</v>
      </c>
      <c r="C1121" s="27" t="s">
        <v>399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4</v>
      </c>
      <c r="C1122" s="27" t="s">
        <v>455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65</v>
      </c>
      <c r="C1123" s="27" t="s">
        <v>455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66</v>
      </c>
      <c r="C1124" s="27" t="s">
        <v>1567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68</v>
      </c>
      <c r="C1125" s="27" t="s">
        <v>1569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70</v>
      </c>
      <c r="C1126" s="27" t="s">
        <v>462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71</v>
      </c>
      <c r="C1127" s="27" t="s">
        <v>462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72</v>
      </c>
      <c r="C1128" s="27" t="s">
        <v>462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73</v>
      </c>
      <c r="C1129" s="27" t="s">
        <v>462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74</v>
      </c>
      <c r="C1130" s="27" t="s">
        <v>1575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76</v>
      </c>
      <c r="C1131" s="27" t="s">
        <v>1577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78</v>
      </c>
      <c r="C1132" s="27" t="s">
        <v>1579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80</v>
      </c>
      <c r="C1133" s="27" t="s">
        <v>1579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81</v>
      </c>
      <c r="C1134" s="27" t="s">
        <v>1582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83</v>
      </c>
      <c r="C1135" s="27" t="s">
        <v>1582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4</v>
      </c>
      <c r="C1136" s="27" t="s">
        <v>1585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6</v>
      </c>
      <c r="C1137" s="27" t="s">
        <v>1585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87</v>
      </c>
      <c r="C1138" s="27" t="s">
        <v>1588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89</v>
      </c>
      <c r="C1139" s="27" t="s">
        <v>1588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90</v>
      </c>
      <c r="C1140" s="27" t="s">
        <v>1588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91</v>
      </c>
      <c r="C1141" s="27" t="s">
        <v>1592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3</v>
      </c>
      <c r="C1142" s="27" t="s">
        <v>1592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4</v>
      </c>
      <c r="C1143" s="27" t="s">
        <v>1595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6</v>
      </c>
      <c r="C1144" s="27" t="s">
        <v>1595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597</v>
      </c>
      <c r="C1145" s="27" t="s">
        <v>1598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599</v>
      </c>
      <c r="C1146" s="27" t="s">
        <v>1598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600</v>
      </c>
      <c r="C1147" s="27" t="s">
        <v>1601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602</v>
      </c>
      <c r="C1148" s="27" t="s">
        <v>1601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603</v>
      </c>
      <c r="C1149" s="27" t="s">
        <v>1601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604</v>
      </c>
      <c r="C1150" s="27" t="s">
        <v>1605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06</v>
      </c>
      <c r="C1151" s="27" t="s">
        <v>1605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07</v>
      </c>
      <c r="C1152" s="27" t="s">
        <v>1608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09</v>
      </c>
      <c r="C1153" s="27" t="s">
        <v>1608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10</v>
      </c>
      <c r="C1154" s="27" t="s">
        <v>1608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11</v>
      </c>
      <c r="C1155" s="27" t="s">
        <v>1612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13</v>
      </c>
      <c r="C1156" s="27" t="s">
        <v>1612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14</v>
      </c>
      <c r="C1157" s="27" t="s">
        <v>1612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15</v>
      </c>
      <c r="C1158" s="27" t="s">
        <v>1616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17</v>
      </c>
      <c r="C1159" s="27" t="s">
        <v>1616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18</v>
      </c>
      <c r="C1160" s="27" t="s">
        <v>1616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19</v>
      </c>
      <c r="C1161" s="27" t="s">
        <v>1620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21</v>
      </c>
      <c r="C1162" s="27" t="s">
        <v>1620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22</v>
      </c>
      <c r="C1163" s="27" t="s">
        <v>1623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24</v>
      </c>
      <c r="C1164" s="27" t="s">
        <v>450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25</v>
      </c>
      <c r="C1165" s="27" t="s">
        <v>450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26</v>
      </c>
      <c r="C1166" s="27" t="s">
        <v>451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27</v>
      </c>
      <c r="C1167" s="27" t="s">
        <v>451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28</v>
      </c>
      <c r="C1168" s="27" t="s">
        <v>574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29</v>
      </c>
      <c r="C1169" s="27" t="s">
        <v>1630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31</v>
      </c>
      <c r="C1170" s="27" t="s">
        <v>1632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33</v>
      </c>
      <c r="C1171" s="27" t="s">
        <v>241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34</v>
      </c>
      <c r="C1172" s="27" t="s">
        <v>565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35</v>
      </c>
      <c r="C1173" s="27" t="s">
        <v>565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36</v>
      </c>
      <c r="C1174" s="27" t="s">
        <v>568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37</v>
      </c>
      <c r="C1175" s="27" t="s">
        <v>568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38</v>
      </c>
      <c r="C1176" s="27" t="s">
        <v>1639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40</v>
      </c>
      <c r="C1177" s="27" t="s">
        <v>1639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41</v>
      </c>
      <c r="C1178" s="27" t="s">
        <v>1642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43</v>
      </c>
      <c r="C1179" s="27" t="s">
        <v>1642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44</v>
      </c>
      <c r="C1180" s="27" t="s">
        <v>1645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46</v>
      </c>
      <c r="C1181" s="27" t="s">
        <v>560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47</v>
      </c>
      <c r="C1182" s="27" t="s">
        <v>560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48</v>
      </c>
      <c r="C1183" s="27" t="s">
        <v>1649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50</v>
      </c>
      <c r="C1184" s="27" t="s">
        <v>1649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51</v>
      </c>
      <c r="C1185" s="27" t="s">
        <v>1652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53</v>
      </c>
      <c r="C1186" s="27" t="s">
        <v>1652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54</v>
      </c>
      <c r="C1187" s="27" t="s">
        <v>1652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5</v>
      </c>
      <c r="C1188" s="27" t="s">
        <v>1656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57</v>
      </c>
      <c r="C1189" s="27" t="s">
        <v>1656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58</v>
      </c>
      <c r="C1190" s="27" t="s">
        <v>1659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60</v>
      </c>
      <c r="C1191" s="27" t="s">
        <v>1659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61</v>
      </c>
      <c r="C1192" s="27" t="s">
        <v>1659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62</v>
      </c>
      <c r="C1193" s="27" t="s">
        <v>1663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64</v>
      </c>
      <c r="C1194" s="27" t="s">
        <v>1663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5</v>
      </c>
      <c r="C1195" s="27" t="s">
        <v>1666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67</v>
      </c>
      <c r="C1196" s="27" t="s">
        <v>1666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68</v>
      </c>
      <c r="C1197" s="27" t="s">
        <v>1669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70</v>
      </c>
      <c r="C1198" s="27" t="s">
        <v>1671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72</v>
      </c>
      <c r="C1199" s="27" t="s">
        <v>1671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73</v>
      </c>
      <c r="C1200" s="27" t="s">
        <v>1674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5</v>
      </c>
      <c r="C1201" s="27" t="s">
        <v>1674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6</v>
      </c>
      <c r="C1202" s="27" t="s">
        <v>1054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77</v>
      </c>
      <c r="C1203" s="27" t="s">
        <v>1054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78</v>
      </c>
      <c r="C1204" s="27" t="s">
        <v>1679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80</v>
      </c>
      <c r="C1205" s="27" t="s">
        <v>1679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81</v>
      </c>
      <c r="C1206" s="27" t="s">
        <v>1682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83</v>
      </c>
      <c r="C1207" s="27" t="s">
        <v>1682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84</v>
      </c>
      <c r="C1208" s="27" t="s">
        <v>1685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6</v>
      </c>
      <c r="C1209" s="27" t="s">
        <v>1685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87</v>
      </c>
      <c r="C1210" s="27" t="s">
        <v>1688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89</v>
      </c>
      <c r="C1211" s="27" t="s">
        <v>1690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91</v>
      </c>
      <c r="C1212" s="27" t="s">
        <v>1086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92</v>
      </c>
      <c r="C1213" s="27" t="s">
        <v>1693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94</v>
      </c>
      <c r="C1214" s="27" t="s">
        <v>1693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95</v>
      </c>
      <c r="C1215" s="27" t="s">
        <v>1094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6</v>
      </c>
      <c r="C1216" s="27" t="s">
        <v>1094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697</v>
      </c>
      <c r="C1217" s="27" t="s">
        <v>1698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699</v>
      </c>
      <c r="C1218" s="27" t="s">
        <v>1700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701</v>
      </c>
      <c r="C1219" s="27" t="s">
        <v>1702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703</v>
      </c>
      <c r="C1220" s="27" t="s">
        <v>1079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704</v>
      </c>
      <c r="C1221" s="27" t="s">
        <v>1705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706</v>
      </c>
      <c r="C1222" s="27" t="s">
        <v>1707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708</v>
      </c>
      <c r="C1223" s="27" t="s">
        <v>1707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09</v>
      </c>
      <c r="C1224" s="27" t="s">
        <v>1117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10</v>
      </c>
      <c r="C1225" s="27" t="s">
        <v>1117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11</v>
      </c>
      <c r="C1226" s="27" t="s">
        <v>1712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13</v>
      </c>
      <c r="C1227" s="27" t="s">
        <v>1714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15</v>
      </c>
      <c r="C1228" s="27" t="s">
        <v>1716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17</v>
      </c>
      <c r="C1229" s="27" t="s">
        <v>1716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18</v>
      </c>
      <c r="C1230" s="27" t="s">
        <v>1719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20</v>
      </c>
      <c r="C1231" s="27" t="s">
        <v>1119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95" hidden="false" customHeight="true" outlineLevel="0" collapsed="false">
      <c r="A1232" s="26" t="n">
        <v>1219</v>
      </c>
      <c r="B1232" s="34" t="s">
        <v>1721</v>
      </c>
      <c r="C1232" s="27" t="s">
        <v>1722</v>
      </c>
      <c r="D1232" s="27"/>
      <c r="E1232" s="31" t="n">
        <v>1</v>
      </c>
      <c r="F1232" s="31" t="n">
        <v>1</v>
      </c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 t="n">
        <v>1</v>
      </c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23</v>
      </c>
      <c r="C1233" s="27" t="s">
        <v>1722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24</v>
      </c>
      <c r="C1234" s="27" t="s">
        <v>1722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25</v>
      </c>
      <c r="C1235" s="27" t="s">
        <v>1726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27</v>
      </c>
      <c r="C1236" s="27" t="s">
        <v>1726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28</v>
      </c>
      <c r="C1237" s="27" t="s">
        <v>1729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30</v>
      </c>
      <c r="C1238" s="27" t="s">
        <v>1729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31</v>
      </c>
      <c r="C1239" s="27" t="s">
        <v>1732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33</v>
      </c>
      <c r="C1240" s="27" t="s">
        <v>1734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35</v>
      </c>
      <c r="C1241" s="27" t="s">
        <v>1736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37</v>
      </c>
      <c r="C1242" s="27" t="s">
        <v>1738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39</v>
      </c>
      <c r="C1243" s="27" t="s">
        <v>1738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40</v>
      </c>
      <c r="C1244" s="27" t="s">
        <v>1738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41</v>
      </c>
      <c r="C1245" s="27" t="s">
        <v>1738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42</v>
      </c>
      <c r="C1246" s="27" t="s">
        <v>1743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44</v>
      </c>
      <c r="C1247" s="27" t="s">
        <v>1745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46</v>
      </c>
      <c r="C1248" s="27" t="s">
        <v>1747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48</v>
      </c>
      <c r="C1249" s="27" t="s">
        <v>1747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49</v>
      </c>
      <c r="C1250" s="27" t="s">
        <v>1750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51</v>
      </c>
      <c r="C1251" s="27" t="s">
        <v>1750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52</v>
      </c>
      <c r="C1252" s="27" t="s">
        <v>1753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54</v>
      </c>
      <c r="C1253" s="27" t="s">
        <v>1755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56</v>
      </c>
      <c r="C1254" s="27" t="s">
        <v>1757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58</v>
      </c>
      <c r="C1255" s="27" t="s">
        <v>1759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60</v>
      </c>
      <c r="C1256" s="27" t="s">
        <v>1759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61</v>
      </c>
      <c r="C1257" s="27" t="s">
        <v>1762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2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64</v>
      </c>
      <c r="C1259" s="27" t="s">
        <v>1765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66</v>
      </c>
      <c r="C1260" s="27" t="s">
        <v>1765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33.95" hidden="false" customHeight="true" outlineLevel="0" collapsed="false">
      <c r="A1261" s="26" t="n">
        <v>1248</v>
      </c>
      <c r="B1261" s="34" t="s">
        <v>1767</v>
      </c>
      <c r="C1261" s="27" t="s">
        <v>1768</v>
      </c>
      <c r="D1261" s="27"/>
      <c r="E1261" s="31" t="n">
        <v>1</v>
      </c>
      <c r="F1261" s="31" t="n">
        <v>1</v>
      </c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 t="n">
        <v>1</v>
      </c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69</v>
      </c>
      <c r="C1262" s="27" t="s">
        <v>1768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70</v>
      </c>
      <c r="C1263" s="27" t="s">
        <v>1771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72</v>
      </c>
      <c r="C1264" s="27" t="s">
        <v>1773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74</v>
      </c>
      <c r="C1265" s="27" t="s">
        <v>1775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76</v>
      </c>
      <c r="C1266" s="27" t="s">
        <v>1777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78</v>
      </c>
      <c r="C1267" s="27" t="s">
        <v>1777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79</v>
      </c>
      <c r="C1268" s="27" t="s">
        <v>1777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80</v>
      </c>
      <c r="C1269" s="27" t="s">
        <v>1781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82</v>
      </c>
      <c r="C1270" s="27" t="s">
        <v>1781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83</v>
      </c>
      <c r="C1271" s="27" t="s">
        <v>1781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84</v>
      </c>
      <c r="C1272" s="27" t="s">
        <v>1785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86</v>
      </c>
      <c r="C1273" s="27" t="s">
        <v>1785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87</v>
      </c>
      <c r="C1274" s="27" t="s">
        <v>1788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89</v>
      </c>
      <c r="C1275" s="27" t="s">
        <v>1788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90</v>
      </c>
      <c r="C1276" s="27" t="s">
        <v>1788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91</v>
      </c>
      <c r="C1277" s="27" t="s">
        <v>1792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93</v>
      </c>
      <c r="C1278" s="27" t="s">
        <v>1792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94</v>
      </c>
      <c r="C1279" s="27" t="s">
        <v>1120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795</v>
      </c>
      <c r="C1280" s="27" t="s">
        <v>1120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796</v>
      </c>
      <c r="C1281" s="27" t="s">
        <v>1797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798</v>
      </c>
      <c r="C1282" s="27" t="s">
        <v>1799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800</v>
      </c>
      <c r="C1283" s="27" t="s">
        <v>1799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801</v>
      </c>
      <c r="C1284" s="27" t="s">
        <v>1802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803</v>
      </c>
      <c r="C1285" s="27" t="s">
        <v>1802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804</v>
      </c>
      <c r="C1286" s="27" t="s">
        <v>1802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805</v>
      </c>
      <c r="C1287" s="27" t="s">
        <v>365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806</v>
      </c>
      <c r="C1288" s="27" t="s">
        <v>365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807</v>
      </c>
      <c r="C1289" s="27" t="s">
        <v>365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808</v>
      </c>
      <c r="C1290" s="27" t="s">
        <v>365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809</v>
      </c>
      <c r="C1291" s="27" t="s">
        <v>1810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811</v>
      </c>
      <c r="C1292" s="27" t="s">
        <v>1812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13</v>
      </c>
      <c r="C1293" s="27" t="s">
        <v>1814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15</v>
      </c>
      <c r="C1294" s="27" t="s">
        <v>1816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17</v>
      </c>
      <c r="C1295" s="27" t="s">
        <v>1818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19</v>
      </c>
      <c r="C1296" s="27" t="s">
        <v>1820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21</v>
      </c>
      <c r="C1297" s="27" t="s">
        <v>737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95" hidden="false" customHeight="true" outlineLevel="0" collapsed="false">
      <c r="A1298" s="26" t="n">
        <v>1285</v>
      </c>
      <c r="B1298" s="34" t="s">
        <v>1822</v>
      </c>
      <c r="C1298" s="27" t="s">
        <v>737</v>
      </c>
      <c r="D1298" s="27"/>
      <c r="E1298" s="31" t="n">
        <v>1</v>
      </c>
      <c r="F1298" s="31"/>
      <c r="G1298" s="31"/>
      <c r="H1298" s="31"/>
      <c r="I1298" s="31" t="n">
        <v>1</v>
      </c>
      <c r="J1298" s="31"/>
      <c r="K1298" s="31"/>
      <c r="L1298" s="31"/>
      <c r="M1298" s="31"/>
      <c r="N1298" s="31"/>
      <c r="O1298" s="31"/>
      <c r="P1298" s="31"/>
      <c r="Q1298" s="31"/>
      <c r="R1298" s="31" t="n">
        <v>1</v>
      </c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23</v>
      </c>
      <c r="C1299" s="27" t="s">
        <v>737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24</v>
      </c>
      <c r="C1300" s="27" t="s">
        <v>1825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26</v>
      </c>
      <c r="C1301" s="27" t="s">
        <v>1825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27</v>
      </c>
      <c r="C1302" s="27" t="s">
        <v>1828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29</v>
      </c>
      <c r="C1303" s="27" t="s">
        <v>1828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30</v>
      </c>
      <c r="C1304" s="27" t="s">
        <v>1831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32</v>
      </c>
      <c r="C1305" s="27" t="s">
        <v>756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33</v>
      </c>
      <c r="C1306" s="27" t="s">
        <v>777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34</v>
      </c>
      <c r="C1307" s="27" t="s">
        <v>1835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36</v>
      </c>
      <c r="C1308" s="27" t="s">
        <v>1837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38</v>
      </c>
      <c r="C1309" s="27" t="s">
        <v>1839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40</v>
      </c>
      <c r="C1310" s="27" t="s">
        <v>1841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42</v>
      </c>
      <c r="C1311" s="27" t="s">
        <v>763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43</v>
      </c>
      <c r="C1312" s="27" t="s">
        <v>763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44</v>
      </c>
      <c r="C1313" s="27" t="s">
        <v>763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45</v>
      </c>
      <c r="C1314" s="27" t="s">
        <v>1846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47</v>
      </c>
      <c r="C1315" s="27" t="s">
        <v>1846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48</v>
      </c>
      <c r="C1316" s="27" t="s">
        <v>1846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49</v>
      </c>
      <c r="C1317" s="27" t="s">
        <v>185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51</v>
      </c>
      <c r="C1318" s="27" t="s">
        <v>1852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53</v>
      </c>
      <c r="C1319" s="27" t="s">
        <v>1852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54</v>
      </c>
      <c r="C1320" s="27" t="s">
        <v>1852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55</v>
      </c>
      <c r="C1321" s="27" t="s">
        <v>1852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56</v>
      </c>
      <c r="C1322" s="27" t="s">
        <v>1857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58</v>
      </c>
      <c r="C1323" s="27" t="s">
        <v>1857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59</v>
      </c>
      <c r="C1324" s="27" t="s">
        <v>1857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60</v>
      </c>
      <c r="C1325" s="27" t="s">
        <v>1861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62</v>
      </c>
      <c r="C1326" s="27" t="s">
        <v>720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63</v>
      </c>
      <c r="C1327" s="27" t="s">
        <v>720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64</v>
      </c>
      <c r="C1328" s="27" t="s">
        <v>720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65</v>
      </c>
      <c r="C1329" s="27" t="s">
        <v>1866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67</v>
      </c>
      <c r="C1330" s="27" t="s">
        <v>1868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69</v>
      </c>
      <c r="C1331" s="27" t="s">
        <v>1870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71</v>
      </c>
      <c r="C1332" s="27" t="s">
        <v>1872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73</v>
      </c>
      <c r="C1333" s="27" t="s">
        <v>1872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74</v>
      </c>
      <c r="C1334" s="27" t="s">
        <v>689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75</v>
      </c>
      <c r="C1335" s="27" t="s">
        <v>689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76</v>
      </c>
      <c r="C1336" s="27" t="s">
        <v>689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77</v>
      </c>
      <c r="C1337" s="27" t="s">
        <v>1878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79</v>
      </c>
      <c r="C1338" s="27" t="s">
        <v>1878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80</v>
      </c>
      <c r="C1339" s="27" t="s">
        <v>1878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81</v>
      </c>
      <c r="C1340" s="27" t="s">
        <v>1882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83</v>
      </c>
      <c r="C1341" s="27" t="s">
        <v>1882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84</v>
      </c>
      <c r="C1342" s="27" t="s">
        <v>1885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86</v>
      </c>
      <c r="C1343" s="27" t="s">
        <v>1885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87</v>
      </c>
      <c r="C1344" s="27" t="s">
        <v>1888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89</v>
      </c>
      <c r="C1345" s="27" t="s">
        <v>1888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90</v>
      </c>
      <c r="C1346" s="27" t="s">
        <v>1891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92</v>
      </c>
      <c r="C1347" s="27" t="s">
        <v>1891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93</v>
      </c>
      <c r="C1348" s="27" t="s">
        <v>1894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95</v>
      </c>
      <c r="C1349" s="27" t="s">
        <v>1894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896</v>
      </c>
      <c r="C1350" s="27" t="s">
        <v>1897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898</v>
      </c>
      <c r="C1351" s="27" t="s">
        <v>1897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899</v>
      </c>
      <c r="C1352" s="27" t="s">
        <v>1900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901</v>
      </c>
      <c r="C1353" s="27" t="s">
        <v>1900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902</v>
      </c>
      <c r="C1354" s="27" t="s">
        <v>1903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33.95" hidden="false" customHeight="true" outlineLevel="0" collapsed="false">
      <c r="A1355" s="26" t="n">
        <v>1342</v>
      </c>
      <c r="B1355" s="34" t="s">
        <v>1904</v>
      </c>
      <c r="C1355" s="27" t="s">
        <v>1903</v>
      </c>
      <c r="D1355" s="27"/>
      <c r="E1355" s="31" t="n">
        <v>1</v>
      </c>
      <c r="F1355" s="31"/>
      <c r="G1355" s="31"/>
      <c r="H1355" s="31"/>
      <c r="I1355" s="31" t="n">
        <v>1</v>
      </c>
      <c r="J1355" s="31"/>
      <c r="K1355" s="31"/>
      <c r="L1355" s="31"/>
      <c r="M1355" s="31"/>
      <c r="N1355" s="31"/>
      <c r="O1355" s="31"/>
      <c r="P1355" s="31"/>
      <c r="Q1355" s="31"/>
      <c r="R1355" s="31" t="n">
        <v>1</v>
      </c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905</v>
      </c>
      <c r="C1356" s="27" t="s">
        <v>1906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907</v>
      </c>
      <c r="C1357" s="27" t="s">
        <v>1906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08</v>
      </c>
      <c r="C1358" s="27" t="s">
        <v>1909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10</v>
      </c>
      <c r="C1359" s="27" t="s">
        <v>1911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12</v>
      </c>
      <c r="C1360" s="27" t="s">
        <v>1913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14</v>
      </c>
      <c r="C1361" s="27" t="s">
        <v>191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16</v>
      </c>
      <c r="C1362" s="27" t="s">
        <v>1917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18</v>
      </c>
      <c r="C1363" s="27" t="s">
        <v>1917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19</v>
      </c>
      <c r="C1364" s="27" t="s">
        <v>1920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21</v>
      </c>
      <c r="C1365" s="27" t="s">
        <v>1920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22</v>
      </c>
      <c r="C1366" s="27" t="s">
        <v>1923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24</v>
      </c>
      <c r="C1367" s="27" t="s">
        <v>1923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25</v>
      </c>
      <c r="C1368" s="27" t="s">
        <v>1926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27</v>
      </c>
      <c r="C1369" s="27" t="s">
        <v>1926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28</v>
      </c>
      <c r="C1370" s="27" t="s">
        <v>1926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29</v>
      </c>
      <c r="C1371" s="27" t="s">
        <v>1926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30</v>
      </c>
      <c r="C1372" s="27" t="s">
        <v>1931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32</v>
      </c>
      <c r="C1373" s="27" t="s">
        <v>1931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33</v>
      </c>
      <c r="C1374" s="27" t="s">
        <v>1934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35</v>
      </c>
      <c r="C1375" s="27" t="s">
        <v>1936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37</v>
      </c>
      <c r="C1376" s="27" t="s">
        <v>1936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38</v>
      </c>
      <c r="C1377" s="27" t="s">
        <v>1939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40</v>
      </c>
      <c r="C1378" s="27" t="s">
        <v>1939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41</v>
      </c>
      <c r="C1379" s="27" t="s">
        <v>1942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43</v>
      </c>
      <c r="C1380" s="27" t="s">
        <v>651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44</v>
      </c>
      <c r="C1381" s="27" t="s">
        <v>651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45</v>
      </c>
      <c r="C1382" s="27" t="s">
        <v>1946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47</v>
      </c>
      <c r="C1383" s="27" t="s">
        <v>1946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48</v>
      </c>
      <c r="C1384" s="27" t="s">
        <v>1949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50</v>
      </c>
      <c r="C1385" s="27" t="s">
        <v>1951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52</v>
      </c>
      <c r="C1386" s="27" t="s">
        <v>1951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53</v>
      </c>
      <c r="C1387" s="27" t="s">
        <v>1954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55</v>
      </c>
      <c r="C1388" s="27" t="s">
        <v>195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56</v>
      </c>
      <c r="C1389" s="27" t="s">
        <v>1957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58</v>
      </c>
      <c r="C1390" s="27" t="s">
        <v>1957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59</v>
      </c>
      <c r="C1391" s="27" t="s">
        <v>1957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60</v>
      </c>
      <c r="C1392" s="27" t="s">
        <v>1961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62</v>
      </c>
      <c r="C1393" s="27" t="s">
        <v>1961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63</v>
      </c>
      <c r="C1394" s="27" t="s">
        <v>1961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64</v>
      </c>
      <c r="C1395" s="27" t="s">
        <v>804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65</v>
      </c>
      <c r="C1396" s="27" t="s">
        <v>804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66</v>
      </c>
      <c r="C1397" s="27" t="s">
        <v>1967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68</v>
      </c>
      <c r="C1398" s="27" t="s">
        <v>1967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69</v>
      </c>
      <c r="C1399" s="27" t="s">
        <v>1970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71</v>
      </c>
      <c r="C1400" s="27" t="s">
        <v>1970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33.95" hidden="false" customHeight="true" outlineLevel="0" collapsed="false">
      <c r="A1401" s="26" t="n">
        <v>1388</v>
      </c>
      <c r="B1401" s="34" t="s">
        <v>1972</v>
      </c>
      <c r="C1401" s="27" t="s">
        <v>1973</v>
      </c>
      <c r="D1401" s="27"/>
      <c r="E1401" s="31" t="n">
        <v>2</v>
      </c>
      <c r="F1401" s="31"/>
      <c r="G1401" s="31"/>
      <c r="H1401" s="31"/>
      <c r="I1401" s="31" t="n">
        <v>2</v>
      </c>
      <c r="J1401" s="31"/>
      <c r="K1401" s="31"/>
      <c r="L1401" s="31"/>
      <c r="M1401" s="31"/>
      <c r="N1401" s="31"/>
      <c r="O1401" s="31"/>
      <c r="P1401" s="31"/>
      <c r="Q1401" s="31"/>
      <c r="R1401" s="31" t="n">
        <v>2</v>
      </c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74</v>
      </c>
      <c r="C1402" s="27" t="s">
        <v>1973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75</v>
      </c>
      <c r="C1403" s="27" t="s">
        <v>1973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76</v>
      </c>
      <c r="C1404" s="27" t="s">
        <v>1977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78</v>
      </c>
      <c r="C1405" s="27" t="s">
        <v>1977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79</v>
      </c>
      <c r="C1406" s="27" t="s">
        <v>1980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81</v>
      </c>
      <c r="C1407" s="27" t="s">
        <v>1982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83</v>
      </c>
      <c r="C1408" s="27" t="s">
        <v>1984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85</v>
      </c>
      <c r="C1409" s="27" t="s">
        <v>1984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86</v>
      </c>
      <c r="C1410" s="27" t="s">
        <v>1987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88</v>
      </c>
      <c r="C1411" s="27" t="s">
        <v>1987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89</v>
      </c>
      <c r="C1412" s="27" t="s">
        <v>835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90</v>
      </c>
      <c r="C1413" s="27" t="s">
        <v>835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91</v>
      </c>
      <c r="C1414" s="27" t="s">
        <v>1992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93</v>
      </c>
      <c r="C1415" s="27" t="s">
        <v>1992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94</v>
      </c>
      <c r="C1416" s="27" t="s">
        <v>1992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95</v>
      </c>
      <c r="C1417" s="27" t="s">
        <v>826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1996</v>
      </c>
      <c r="C1418" s="27" t="s">
        <v>826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1997</v>
      </c>
      <c r="C1419" s="27" t="s">
        <v>1998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1999</v>
      </c>
      <c r="C1420" s="27" t="s">
        <v>1998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2000</v>
      </c>
      <c r="C1421" s="27" t="s">
        <v>1998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2001</v>
      </c>
      <c r="C1422" s="27" t="s">
        <v>2002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2003</v>
      </c>
      <c r="C1423" s="27" t="s">
        <v>2004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2005</v>
      </c>
      <c r="C1424" s="27" t="s">
        <v>2004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2006</v>
      </c>
      <c r="C1425" s="27" t="s">
        <v>2004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07</v>
      </c>
      <c r="C1426" s="27" t="s">
        <v>2008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09</v>
      </c>
      <c r="C1427" s="27" t="s">
        <v>2008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10</v>
      </c>
      <c r="C1428" s="27" t="s">
        <v>2008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11</v>
      </c>
      <c r="C1429" s="27" t="s">
        <v>2012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13</v>
      </c>
      <c r="C1430" s="27" t="s">
        <v>2012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14</v>
      </c>
      <c r="C1431" s="27" t="s">
        <v>2012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15</v>
      </c>
      <c r="C1432" s="27" t="s">
        <v>1142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16</v>
      </c>
      <c r="C1433" s="27" t="s">
        <v>1142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17</v>
      </c>
      <c r="C1434" s="27" t="s">
        <v>1142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18</v>
      </c>
      <c r="C1435" s="27" t="s">
        <v>2019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20</v>
      </c>
      <c r="C1436" s="27" t="s">
        <v>2019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21</v>
      </c>
      <c r="C1437" s="27" t="s">
        <v>2019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22</v>
      </c>
      <c r="C1438" s="27" t="s">
        <v>2023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24</v>
      </c>
      <c r="C1439" s="27" t="s">
        <v>2023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25</v>
      </c>
      <c r="C1440" s="27" t="s">
        <v>2023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26</v>
      </c>
      <c r="C1441" s="27" t="s">
        <v>2027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28</v>
      </c>
      <c r="C1442" s="27" t="s">
        <v>2027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29</v>
      </c>
      <c r="C1443" s="27" t="s">
        <v>2030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31</v>
      </c>
      <c r="C1444" s="27" t="s">
        <v>2032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33</v>
      </c>
      <c r="C1445" s="27" t="s">
        <v>2032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4</v>
      </c>
      <c r="C1446" s="27" t="s">
        <v>2032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5</v>
      </c>
      <c r="C1447" s="27" t="s">
        <v>2036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37</v>
      </c>
      <c r="C1448" s="27" t="s">
        <v>2036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38</v>
      </c>
      <c r="C1449" s="27" t="s">
        <v>2036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39</v>
      </c>
      <c r="C1450" s="27" t="s">
        <v>2036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40</v>
      </c>
      <c r="C1451" s="27" t="s">
        <v>2041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42</v>
      </c>
      <c r="C1452" s="27" t="s">
        <v>2041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43</v>
      </c>
      <c r="C1453" s="27" t="s">
        <v>2041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4</v>
      </c>
      <c r="C1454" s="27" t="s">
        <v>2041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45</v>
      </c>
      <c r="C1455" s="27" t="s">
        <v>1163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46</v>
      </c>
      <c r="C1456" s="27" t="s">
        <v>1163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47</v>
      </c>
      <c r="C1457" s="27" t="s">
        <v>1163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48</v>
      </c>
      <c r="C1458" s="27" t="s">
        <v>1163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49</v>
      </c>
      <c r="C1459" s="27" t="s">
        <v>2050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51</v>
      </c>
      <c r="C1460" s="27" t="s">
        <v>2052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3</v>
      </c>
      <c r="C1461" s="27" t="s">
        <v>2052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54</v>
      </c>
      <c r="C1462" s="27" t="s">
        <v>2055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56</v>
      </c>
      <c r="C1463" s="27" t="s">
        <v>2055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57</v>
      </c>
      <c r="C1464" s="27" t="s">
        <v>2055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58</v>
      </c>
      <c r="C1465" s="27" t="s">
        <v>2055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59</v>
      </c>
      <c r="C1466" s="27" t="s">
        <v>2055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60</v>
      </c>
      <c r="C1467" s="27" t="s">
        <v>1175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1175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1175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1175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1175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1175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66</v>
      </c>
      <c r="C1473" s="27" t="s">
        <v>1190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67</v>
      </c>
      <c r="C1474" s="27" t="s">
        <v>1192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68</v>
      </c>
      <c r="C1475" s="27" t="s">
        <v>1193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69</v>
      </c>
      <c r="C1476" s="27" t="s">
        <v>2070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1</v>
      </c>
      <c r="C1477" s="27" t="s">
        <v>2070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72</v>
      </c>
      <c r="C1478" s="27" t="s">
        <v>2070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73</v>
      </c>
      <c r="C1479" s="27" t="s">
        <v>2070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74</v>
      </c>
      <c r="C1480" s="27" t="s">
        <v>2070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75</v>
      </c>
      <c r="C1481" s="27" t="s">
        <v>1197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76</v>
      </c>
      <c r="C1482" s="27" t="s">
        <v>1197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77</v>
      </c>
      <c r="C1483" s="27" t="s">
        <v>1197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78</v>
      </c>
      <c r="C1484" s="27" t="s">
        <v>1197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79</v>
      </c>
      <c r="C1485" s="27" t="s">
        <v>1202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0</v>
      </c>
      <c r="C1486" s="27" t="s">
        <v>1202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1</v>
      </c>
      <c r="C1487" s="27" t="s">
        <v>1202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82</v>
      </c>
      <c r="C1488" s="27" t="s">
        <v>1202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83</v>
      </c>
      <c r="C1489" s="27" t="s">
        <v>1206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84</v>
      </c>
      <c r="C1490" s="27" t="s">
        <v>1206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85</v>
      </c>
      <c r="C1491" s="27" t="s">
        <v>1206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86</v>
      </c>
      <c r="C1492" s="27" t="s">
        <v>1206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87</v>
      </c>
      <c r="C1493" s="27" t="s">
        <v>2088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89</v>
      </c>
      <c r="C1494" s="27" t="s">
        <v>2088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0</v>
      </c>
      <c r="C1495" s="27" t="s">
        <v>2088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1</v>
      </c>
      <c r="C1496" s="27" t="s">
        <v>2088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092</v>
      </c>
      <c r="C1497" s="27" t="s">
        <v>2088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093</v>
      </c>
      <c r="C1498" s="27" t="s">
        <v>2094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095</v>
      </c>
      <c r="C1499" s="27" t="s">
        <v>2094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096</v>
      </c>
      <c r="C1500" s="27" t="s">
        <v>2094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097</v>
      </c>
      <c r="C1501" s="27" t="s">
        <v>2098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099</v>
      </c>
      <c r="C1502" s="27" t="s">
        <v>2098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0</v>
      </c>
      <c r="C1503" s="27" t="s">
        <v>2098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1</v>
      </c>
      <c r="C1504" s="27" t="s">
        <v>2102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03</v>
      </c>
      <c r="C1505" s="27" t="s">
        <v>2102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04</v>
      </c>
      <c r="C1506" s="27" t="s">
        <v>2102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05</v>
      </c>
      <c r="C1507" s="27" t="s">
        <v>2102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06</v>
      </c>
      <c r="C1508" s="27" t="s">
        <v>1226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07</v>
      </c>
      <c r="C1509" s="27" t="s">
        <v>1226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08</v>
      </c>
      <c r="C1510" s="27" t="s">
        <v>1226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09</v>
      </c>
      <c r="C1511" s="27" t="s">
        <v>1229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0</v>
      </c>
      <c r="C1512" s="27" t="s">
        <v>1231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1</v>
      </c>
      <c r="C1513" s="27" t="s">
        <v>1231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12</v>
      </c>
      <c r="C1514" s="27" t="s">
        <v>1233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13</v>
      </c>
      <c r="C1515" s="27" t="s">
        <v>1234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14</v>
      </c>
      <c r="C1516" s="27" t="s">
        <v>1236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15</v>
      </c>
      <c r="C1517" s="27" t="s">
        <v>1236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16</v>
      </c>
      <c r="C1518" s="27" t="s">
        <v>1236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17</v>
      </c>
      <c r="C1519" s="27" t="s">
        <v>1239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18</v>
      </c>
      <c r="C1520" s="27" t="s">
        <v>2119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20</v>
      </c>
      <c r="C1521" s="27" t="s">
        <v>1243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21</v>
      </c>
      <c r="C1522" s="27" t="s">
        <v>1243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22</v>
      </c>
      <c r="C1523" s="27" t="s">
        <v>2123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95" hidden="false" customHeight="true" outlineLevel="0" collapsed="false">
      <c r="A1524" s="26" t="n">
        <v>1511</v>
      </c>
      <c r="B1524" s="35"/>
      <c r="C1524" s="23" t="s">
        <v>2124</v>
      </c>
      <c r="D1524" s="23"/>
      <c r="E1524" s="29" t="n">
        <f aca="false">SUM(E14,E31,E96,E114,E128,E201,E247,E359,E400,E455,E466,E506,E547,E609,E629,E681,E694,E745,E807,E890,E911:E1523)</f>
        <v>10133</v>
      </c>
      <c r="F1524" s="29" t="n">
        <f aca="false">SUM(F14,F31,F96,F114,F128,F201,F247,F359,F400,F455,F466,F506,F547,F609,F629,F681,F694,F745,F807,F890,F911:F1523)</f>
        <v>8732</v>
      </c>
      <c r="G1524" s="29" t="n">
        <f aca="false">SUM(G14,G31,G96,G114,G128,G201,G247,G359,G400,G455,G466,G506,G547,G609,G629,G681,G694,G745,G807,G890,G911:G1523)</f>
        <v>9</v>
      </c>
      <c r="H1524" s="29" t="n">
        <f aca="false">SUM(H14,H31,H96,H114,H128,H201,H247,H359,H400,H455,H466,H506,H547,H609,H629,H681,H694,H745,H807,H890,H911:H1523)</f>
        <v>41</v>
      </c>
      <c r="I1524" s="29" t="n">
        <f aca="false">SUM(I14,I31,I96,I114,I128,I201,I247,I359,I400,I455,I466,I506,I547,I609,I629,I681,I694,I745,I807,I890,I911:I1523)</f>
        <v>1351</v>
      </c>
      <c r="J1524" s="29" t="n">
        <f aca="false">SUM(J14,J31,J96,J114,J128,J201,J247,J359,J400,J455,J466,J506,J547,J609,J629,J681,J694,J745,J807,J890,J911:J1523)</f>
        <v>1</v>
      </c>
      <c r="K1524" s="29" t="n">
        <f aca="false">SUM(K14,K31,K96,K114,K128,K201,K247,K359,K400,K455,K466,K506,K547,K609,K629,K681,K694,K745,K807,K890,K911:K1523)</f>
        <v>55</v>
      </c>
      <c r="L1524" s="29" t="n">
        <f aca="false">SUM(L14,L31,L96,L114,L128,L201,L247,L359,L400,L455,L466,L506,L547,L609,L629,L681,L694,L745,L807,L890,L911:L1523)</f>
        <v>331</v>
      </c>
      <c r="M1524" s="29" t="n">
        <f aca="false">SUM(M14,M31,M96,M114,M128,M201,M247,M359,M400,M455,M466,M506,M547,M609,M629,M681,M694,M745,M807,M890,M911:M1523)</f>
        <v>58</v>
      </c>
      <c r="N1524" s="29" t="n">
        <f aca="false">SUM(N14,N31,N96,N114,N128,N201,N247,N359,N400,N455,N466,N506,N547,N609,N629,N681,N694,N745,N807,N890,N911:N1523)</f>
        <v>53</v>
      </c>
      <c r="O1524" s="29" t="n">
        <f aca="false">SUM(O14,O31,O96,O114,O128,O201,O247,O359,O400,O455,O466,O506,O547,O609,O629,O681,O694,O745,O807,O890,O911:O1523)</f>
        <v>6</v>
      </c>
      <c r="P1524" s="29" t="n">
        <f aca="false">SUM(P14,P31,P96,P114,P128,P201,P247,P359,P400,P455,P466,P506,P547,P609,P629,P681,P694,P745,P807,P890,P911:P1523)</f>
        <v>26</v>
      </c>
      <c r="Q1524" s="29" t="n">
        <f aca="false">SUM(Q14,Q31,Q96,Q114,Q128,Q201,Q247,Q359,Q400,Q455,Q466,Q506,Q547,Q609,Q629,Q681,Q694,Q745,Q807,Q890,Q911:Q1523)</f>
        <v>140</v>
      </c>
      <c r="R1524" s="29" t="n">
        <f aca="false">SUM(R14,R31,R96,R114,R128,R201,R247,R359,R400,R455,R466,R506,R547,R609,R629,R681,R694,R745,R807,R890,R911:R1523)</f>
        <v>681</v>
      </c>
      <c r="S1524" s="29" t="n">
        <f aca="false">SUM(S14,S31,S96,S114,S128,S201,S247,S359,S400,S455,S466,S506,S547,S609,S629,S681,S694,S745,S807,S890,S911:S1523)</f>
        <v>6</v>
      </c>
      <c r="T1524" s="29" t="n">
        <f aca="false">SUM(T14,T31,T96,T114,T128,T201,T247,T359,T400,T455,T466,T506,T547,T609,T629,T681,T694,T745,T807,T890,T911:T1523)</f>
        <v>1799</v>
      </c>
      <c r="U1524" s="29" t="n">
        <f aca="false">SUM(U14,U31,U96,U114,U128,U201,U247,U359,U400,U455,U466,U506,U547,U609,U629,U681,U694,U745,U807,U890,U911:U1523)</f>
        <v>164</v>
      </c>
      <c r="V1524" s="29" t="n">
        <f aca="false">SUM(V14,V31,V96,V114,V128,V201,V247,V359,V400,V455,V466,V506,V547,V609,V629,V681,V694,V745,V807,V890,V911:V1523)</f>
        <v>302</v>
      </c>
      <c r="W1524" s="29" t="n">
        <f aca="false">SUM(W14,W31,W96,W114,W128,W201,W247,W359,W400,W455,W466,W506,W547,W609,W629,W681,W694,W745,W807,W890,W911:W1523)</f>
        <v>415</v>
      </c>
      <c r="X1524" s="29" t="n">
        <f aca="false">SUM(X14,X31,X96,X114,X128,X201,X247,X359,X400,X455,X466,X506,X547,X609,X629,X681,X694,X745,X807,X890,X911:X1523)</f>
        <v>656</v>
      </c>
      <c r="Y1524" s="29" t="n">
        <f aca="false">SUM(Y14,Y31,Y96,Y114,Y128,Y201,Y247,Y359,Y400,Y455,Y466,Y506,Y547,Y609,Y629,Y681,Y694,Y745,Y807,Y890,Y911:Y1523)</f>
        <v>235</v>
      </c>
      <c r="Z1524" s="29" t="n">
        <f aca="false">SUM(Z14,Z31,Z96,Z114,Z128,Z201,Z247,Z359,Z400,Z455,Z466,Z506,Z547,Z609,Z629,Z681,Z694,Z745,Z807,Z890,Z911:Z1523)</f>
        <v>27</v>
      </c>
      <c r="AA1524" s="29" t="n">
        <f aca="false">SUM(AA14,AA31,AA96,AA114,AA128,AA201,AA247,AA359,AA400,AA455,AA466,AA506,AA547,AA609,AA629,AA681,AA694,AA745,AA807,AA890,AA911:AA1523)</f>
        <v>0</v>
      </c>
      <c r="AB1524" s="29" t="n">
        <f aca="false">SUM(AB14,AB31,AB96,AB114,AB128,AB201,AB247,AB359,AB400,AB455,AB466,AB506,AB547,AB609,AB629,AB681,AB694,AB745,AB807,AB890,AB911:AB1523)</f>
        <v>117</v>
      </c>
      <c r="AC1524" s="29" t="n">
        <f aca="false">SUM(AC14,AC31,AC96,AC114,AC128,AC201,AC247,AC359,AC400,AC455,AC466,AC506,AC547,AC609,AC629,AC681,AC694,AC745,AC807,AC890,AC911:AC1523)</f>
        <v>1</v>
      </c>
      <c r="AD1524" s="29" t="n">
        <f aca="false">SUM(AD14,AD31,AD96,AD114,AD128,AD201,AD247,AD359,AD400,AD455,AD466,AD506,AD547,AD609,AD629,AD681,AD694,AD745,AD807,AD890,AD911:AD1523)</f>
        <v>181</v>
      </c>
      <c r="AE1524" s="29" t="n">
        <f aca="false">SUM(AE14,AE31,AE96,AE114,AE128,AE201,AE247,AE359,AE400,AE455,AE466,AE506,AE547,AE609,AE629,AE681,AE694,AE745,AE807,AE890,AE911:AE1523)</f>
        <v>14</v>
      </c>
      <c r="AF1524" s="29" t="n">
        <f aca="false">SUM(AF14,AF31,AF96,AF114,AF128,AF201,AF247,AF359,AF400,AF455,AF466,AF506,AF547,AF609,AF629,AF681,AF694,AF745,AF807,AF890,AF911:AF1523)</f>
        <v>6</v>
      </c>
      <c r="AG1524" s="29" t="n">
        <f aca="false">SUM(AG14,AG31,AG96,AG114,AG128,AG201,AG247,AG359,AG400,AG455,AG466,AG506,AG547,AG609,AG629,AG681,AG694,AG745,AG807,AG890,AG911:AG1523)</f>
        <v>706</v>
      </c>
      <c r="AH1524" s="29" t="n">
        <f aca="false">SUM(AH14,AH31,AH96,AH114,AH128,AH201,AH247,AH359,AH400,AH455,AH466,AH506,AH547,AH609,AH629,AH681,AH694,AH745,AH807,AH890,AH911:AH1523)</f>
        <v>1362</v>
      </c>
      <c r="AI1524" s="29" t="n">
        <f aca="false">SUM(AI14,AI31,AI96,AI114,AI128,AI201,AI247,AI359,AI400,AI455,AI466,AI506,AI547,AI609,AI629,AI681,AI694,AI745,AI807,AI890,AI911:AI1523)</f>
        <v>0</v>
      </c>
      <c r="AJ1524" s="29" t="n">
        <f aca="false">SUM(AJ14,AJ31,AJ96,AJ114,AJ128,AJ201,AJ247,AJ359,AJ400,AJ455,AJ466,AJ506,AJ547,AJ609,AJ629,AJ681,AJ694,AJ745,AJ807,AJ890,AJ911:AJ1523)</f>
        <v>0</v>
      </c>
      <c r="AK1524" s="29" t="n">
        <f aca="false">SUM(AK14,AK31,AK96,AK114,AK128,AK201,AK247,AK359,AK400,AK455,AK466,AK506,AK547,AK609,AK629,AK681,AK694,AK745,AK807,AK890,AK911:AK1523)</f>
        <v>4157</v>
      </c>
      <c r="AL1524" s="29" t="n">
        <f aca="false">SUM(AL14,AL31,AL96,AL114,AL128,AL201,AL247,AL359,AL400,AL455,AL466,AL506,AL547,AL609,AL629,AL681,AL694,AL745,AL807,AL890,AL911:AL1523)</f>
        <v>358</v>
      </c>
      <c r="AM1524" s="29" t="n">
        <f aca="false">SUM(AM14,AM31,AM96,AM114,AM128,AM201,AM247,AM359,AM400,AM455,AM466,AM506,AM547,AM609,AM629,AM681,AM694,AM745,AM807,AM890,AM911:AM1523)</f>
        <v>25</v>
      </c>
      <c r="AN1524" s="29" t="n">
        <f aca="false">SUM(AN14,AN31,AN96,AN114,AN128,AN201,AN247,AN359,AN400,AN455,AN466,AN506,AN547,AN609,AN629,AN681,AN694,AN745,AN807,AN890,AN911:AN1523)</f>
        <v>22</v>
      </c>
      <c r="AO1524" s="29" t="n">
        <f aca="false">SUM(AO14,AO31,AO96,AO114,AO128,AO201,AO247,AO359,AO400,AO455,AO466,AO506,AO547,AO609,AO629,AO681,AO694,AO745,AO807,AO890,AO911:AO1523)</f>
        <v>5</v>
      </c>
      <c r="AP1524" s="29" t="n">
        <f aca="false">SUM(AP14,AP31,AP96,AP114,AP128,AP201,AP247,AP359,AP400,AP455,AP466,AP506,AP547,AP609,AP629,AP681,AP694,AP745,AP807,AP890,AP911:AP1523)</f>
        <v>218</v>
      </c>
      <c r="AQ1524" s="29" t="n">
        <f aca="false">SUM(AQ14,AQ31,AQ96,AQ114,AQ128,AQ201,AQ247,AQ359,AQ400,AQ455,AQ466,AQ506,AQ547,AQ609,AQ629,AQ681,AQ694,AQ745,AQ807,AQ890,AQ911:AQ1523)</f>
        <v>253</v>
      </c>
      <c r="AR1524" s="29" t="n">
        <f aca="false">SUM(AR14,AR31,AR96,AR114,AR128,AR201,AR247,AR359,AR400,AR455,AR466,AR506,AR547,AR609,AR629,AR681,AR694,AR745,AR807,AR890,AR911:AR1523)</f>
        <v>1356</v>
      </c>
      <c r="AS1524" s="29" t="n">
        <f aca="false">SUM(AS14,AS31,AS96,AS114,AS128,AS201,AS247,AS359,AS400,AS455,AS466,AS506,AS547,AS609,AS629,AS681,AS694,AS745,AS807,AS890,AS911:AS1523)</f>
        <v>1321</v>
      </c>
      <c r="AT1524" s="29" t="n">
        <f aca="false">SUM(AT14,AT31,AT96,AT114,AT128,AT201,AT247,AT359,AT400,AT455,AT466,AT506,AT547,AT609,AT629,AT681,AT694,AT745,AT807,AT890,AT911:AT1523)</f>
        <v>2</v>
      </c>
      <c r="AU1524" s="29" t="n">
        <f aca="false">SUM(AU14,AU31,AU96,AU114,AU128,AU201,AU247,AU359,AU400,AU455,AU466,AU506,AU547,AU609,AU629,AU681,AU694,AU745,AU807,AU890,AU911:AU1523)</f>
        <v>1243</v>
      </c>
      <c r="AV1524" s="29" t="n">
        <f aca="false">SUM(AV14,AV31,AV96,AV114,AV128,AV201,AV247,AV359,AV400,AV455,AV466,AV506,AV547,AV609,AV629,AV681,AV694,AV745,AV807,AV890,AV911:AV1523)</f>
        <v>23</v>
      </c>
      <c r="AW1524" s="29" t="n">
        <f aca="false">SUM(AW14,AW31,AW96,AW114,AW128,AW201,AW247,AW359,AW400,AW455,AW466,AW506,AW547,AW609,AW629,AW681,AW694,AW745,AW807,AW890,AW911:AW1523)</f>
        <v>116</v>
      </c>
      <c r="AX1524" s="29" t="n">
        <f aca="false">SUM(AX14,AX31,AX96,AX114,AX128,AX201,AX247,AX359,AX400,AX455,AX466,AX506,AX547,AX609,AX629,AX681,AX694,AX745,AX807,AX890,AX911:AX1523)</f>
        <v>210</v>
      </c>
      <c r="AY1524" s="29" t="n">
        <f aca="false">SUM(AY14,AY31,AY96,AY114,AY128,AY201,AY247,AY359,AY400,AY455,AY466,AY506,AY547,AY609,AY629,AY681,AY694,AY745,AY807,AY890,AY911:AY1523)</f>
        <v>663</v>
      </c>
      <c r="AZ1524" s="29" t="n">
        <f aca="false">SUM(AZ14,AZ31,AZ96,AZ114,AZ128,AZ201,AZ247,AZ359,AZ400,AZ455,AZ466,AZ506,AZ547,AZ609,AZ629,AZ681,AZ694,AZ745,AZ807,AZ890,AZ911:AZ1523)</f>
        <v>216</v>
      </c>
      <c r="BA1524" s="29" t="n">
        <f aca="false">SUM(BA14,BA31,BA96,BA114,BA128,BA201,BA247,BA359,BA400,BA455,BA466,BA506,BA547,BA609,BA629,BA681,BA694,BA745,BA807,BA890,BA911:BA1523)</f>
        <v>13</v>
      </c>
      <c r="BB1524" s="29" t="n">
        <f aca="false">SUM(BB14,BB31,BB96,BB114,BB128,BB201,BB247,BB359,BB400,BB455,BB466,BB506,BB547,BB609,BB629,BB681,BB694,BB745,BB807,BB890,BB911:BB1523)</f>
        <v>2</v>
      </c>
      <c r="BC1524" s="29" t="n">
        <f aca="false">SUM(BC14,BC31,BC96,BC114,BC128,BC201,BC247,BC359,BC400,BC455,BC466,BC506,BC547,BC609,BC629,BC681,BC694,BC745,BC807,BC890,BC911:BC1523)</f>
        <v>37</v>
      </c>
      <c r="BD1524" s="29" t="n">
        <f aca="false">SUM(BD14,BD31,BD96,BD114,BD128,BD201,BD247,BD359,BD400,BD455,BD466,BD506,BD547,BD609,BD629,BD681,BD694,BD745,BD807,BD890,BD911:BD1523)</f>
        <v>0</v>
      </c>
      <c r="BE1524" s="29" t="n">
        <f aca="false">SUM(BE14,BE31,BE96,BE114,BE128,BE201,BE247,BE359,BE400,BE455,BE466,BE506,BE547,BE609,BE629,BE681,BE694,BE745,BE807,BE890,BE911:BE1523)</f>
        <v>36</v>
      </c>
      <c r="BF1524" s="29" t="n">
        <f aca="false">SUM(BF14,BF31,BF96,BF114,BF128,BF201,BF247,BF359,BF400,BF455,BF466,BF506,BF547,BF609,BF629,BF681,BF694,BF745,BF807,BF890,BF911:BF1523)</f>
        <v>0</v>
      </c>
      <c r="BG1524" s="29" t="n">
        <f aca="false">SUM(BG14,BG31,BG96,BG114,BG128,BG201,BG247,BG359,BG400,BG455,BG466,BG506,BG547,BG609,BG629,BG681,BG694,BG745,BG807,BG890,BG911:BG1523)</f>
        <v>0</v>
      </c>
      <c r="BH1524" s="29" t="n">
        <f aca="false">SUM(BH14,BH31,BH96,BH114,BH128,BH201,BH247,BH359,BH400,BH455,BH466,BH506,BH547,BH609,BH629,BH681,BH694,BH745,BH807,BH890,BH911:BH1523)</f>
        <v>7</v>
      </c>
      <c r="BI1524" s="29" t="n">
        <f aca="false">SUM(BI14,BI31,BI96,BI114,BI128,BI201,BI247,BI359,BI400,BI455,BI466,BI506,BI547,BI609,BI629,BI681,BI694,BI745,BI807,BI890,BI911:BI1523)</f>
        <v>2</v>
      </c>
      <c r="BJ1524" s="29" t="n">
        <f aca="false">SUM(BJ14,BJ31,BJ96,BJ114,BJ128,BJ201,BJ247,BJ359,BJ400,BJ455,BJ466,BJ506,BJ547,BJ609,BJ629,BJ681,BJ694,BJ745,BJ807,BJ890,BJ911:BJ1523)</f>
        <v>0</v>
      </c>
      <c r="BK1524" s="29" t="n">
        <f aca="false">SUM(BK14,BK31,BK96,BK114,BK128,BK201,BK247,BK359,BK400,BK455,BK466,BK506,BK547,BK609,BK629,BK681,BK694,BK745,BK807,BK890,BK911:BK1523)</f>
        <v>0</v>
      </c>
      <c r="BL1524" s="29" t="n">
        <f aca="false">SUM(BL14,BL31,BL96,BL114,BL128,BL201,BL247,BL359,BL400,BL455,BL466,BL506,BL547,BL609,BL629,BL681,BL694,BL745,BL807,BL890,BL911:BL1523)</f>
        <v>242</v>
      </c>
      <c r="BM1524" s="29" t="n">
        <f aca="false">SUM(BM14,BM31,BM96,BM114,BM128,BM201,BM247,BM359,BM400,BM455,BM466,BM506,BM547,BM609,BM629,BM681,BM694,BM745,BM807,BM890,BM911:BM1523)</f>
        <v>2</v>
      </c>
      <c r="BN1524" s="16"/>
    </row>
    <row r="1525" customFormat="false" ht="20.45" hidden="false" customHeight="true" outlineLevel="0" collapsed="false">
      <c r="A1525" s="26" t="n">
        <v>1512</v>
      </c>
      <c r="B1525" s="10"/>
      <c r="C1525" s="36" t="s">
        <v>2125</v>
      </c>
      <c r="D1525" s="36"/>
      <c r="E1525" s="29" t="n">
        <v>2359</v>
      </c>
      <c r="F1525" s="37" t="n">
        <v>1490</v>
      </c>
      <c r="G1525" s="29" t="n">
        <v>2</v>
      </c>
      <c r="H1525" s="29" t="n">
        <v>5</v>
      </c>
      <c r="I1525" s="29" t="n">
        <v>862</v>
      </c>
      <c r="J1525" s="29"/>
      <c r="K1525" s="29" t="n">
        <v>51</v>
      </c>
      <c r="L1525" s="29" t="n">
        <v>290</v>
      </c>
      <c r="M1525" s="29" t="n">
        <v>21</v>
      </c>
      <c r="N1525" s="29" t="n">
        <v>18</v>
      </c>
      <c r="O1525" s="29" t="n">
        <v>1</v>
      </c>
      <c r="P1525" s="29" t="n">
        <v>12</v>
      </c>
      <c r="Q1525" s="29" t="n">
        <v>23</v>
      </c>
      <c r="R1525" s="29" t="n">
        <v>446</v>
      </c>
      <c r="S1525" s="29"/>
      <c r="T1525" s="31" t="n">
        <v>23</v>
      </c>
      <c r="U1525" s="31" t="n">
        <v>4</v>
      </c>
      <c r="V1525" s="31" t="n">
        <v>10</v>
      </c>
      <c r="W1525" s="31" t="n">
        <v>5</v>
      </c>
      <c r="X1525" s="31" t="n">
        <v>3</v>
      </c>
      <c r="Y1525" s="31" t="n">
        <v>1</v>
      </c>
      <c r="Z1525" s="31"/>
      <c r="AA1525" s="31"/>
      <c r="AB1525" s="31" t="n">
        <v>56</v>
      </c>
      <c r="AC1525" s="31"/>
      <c r="AD1525" s="31" t="n">
        <v>99</v>
      </c>
      <c r="AE1525" s="31" t="n">
        <v>8</v>
      </c>
      <c r="AF1525" s="31" t="n">
        <v>1</v>
      </c>
      <c r="AG1525" s="31" t="n">
        <v>331</v>
      </c>
      <c r="AH1525" s="31" t="n">
        <v>518</v>
      </c>
      <c r="AI1525" s="31"/>
      <c r="AJ1525" s="31"/>
      <c r="AK1525" s="31" t="n">
        <v>343</v>
      </c>
      <c r="AL1525" s="31" t="n">
        <v>101</v>
      </c>
      <c r="AM1525" s="31" t="n">
        <v>10</v>
      </c>
      <c r="AN1525" s="31" t="n">
        <v>8</v>
      </c>
      <c r="AO1525" s="31"/>
      <c r="AP1525" s="31" t="n">
        <v>63</v>
      </c>
      <c r="AQ1525" s="31" t="n">
        <v>6</v>
      </c>
      <c r="AR1525" s="31" t="n">
        <v>73</v>
      </c>
      <c r="AS1525" s="31" t="n">
        <v>101</v>
      </c>
      <c r="AT1525" s="31"/>
      <c r="AU1525" s="31" t="n">
        <v>31</v>
      </c>
      <c r="AV1525" s="31" t="n">
        <v>3</v>
      </c>
      <c r="AW1525" s="31" t="n">
        <v>4</v>
      </c>
      <c r="AX1525" s="31" t="n">
        <v>6</v>
      </c>
      <c r="AY1525" s="31" t="n">
        <v>15</v>
      </c>
      <c r="AZ1525" s="31" t="n">
        <v>3</v>
      </c>
      <c r="BA1525" s="31"/>
      <c r="BB1525" s="31"/>
      <c r="BC1525" s="31" t="n">
        <v>12</v>
      </c>
      <c r="BD1525" s="31"/>
      <c r="BE1525" s="31" t="n">
        <v>29</v>
      </c>
      <c r="BF1525" s="31"/>
      <c r="BG1525" s="31"/>
      <c r="BH1525" s="31" t="n">
        <v>3</v>
      </c>
      <c r="BI1525" s="31"/>
      <c r="BJ1525" s="31"/>
      <c r="BK1525" s="31"/>
      <c r="BL1525" s="31" t="n">
        <v>7</v>
      </c>
      <c r="BM1525" s="29"/>
      <c r="BN1525" s="16"/>
    </row>
    <row r="1526" customFormat="false" ht="20.45" hidden="false" customHeight="true" outlineLevel="0" collapsed="false">
      <c r="A1526" s="26" t="n">
        <v>1513</v>
      </c>
      <c r="B1526" s="10"/>
      <c r="C1526" s="38" t="s">
        <v>2126</v>
      </c>
      <c r="D1526" s="38"/>
      <c r="E1526" s="29" t="n">
        <v>5212</v>
      </c>
      <c r="F1526" s="37" t="n">
        <v>4792</v>
      </c>
      <c r="G1526" s="29" t="n">
        <v>3</v>
      </c>
      <c r="H1526" s="29" t="n">
        <v>16</v>
      </c>
      <c r="I1526" s="29" t="n">
        <v>401</v>
      </c>
      <c r="J1526" s="29"/>
      <c r="K1526" s="29" t="n">
        <v>4</v>
      </c>
      <c r="L1526" s="29" t="n">
        <v>41</v>
      </c>
      <c r="M1526" s="29" t="n">
        <v>37</v>
      </c>
      <c r="N1526" s="29" t="n">
        <v>35</v>
      </c>
      <c r="O1526" s="29" t="n">
        <v>5</v>
      </c>
      <c r="P1526" s="29" t="n">
        <v>13</v>
      </c>
      <c r="Q1526" s="29" t="n">
        <v>79</v>
      </c>
      <c r="R1526" s="29" t="n">
        <v>187</v>
      </c>
      <c r="S1526" s="29"/>
      <c r="T1526" s="31" t="n">
        <v>763</v>
      </c>
      <c r="U1526" s="31" t="n">
        <v>159</v>
      </c>
      <c r="V1526" s="31" t="n">
        <v>276</v>
      </c>
      <c r="W1526" s="31" t="n">
        <v>200</v>
      </c>
      <c r="X1526" s="31" t="n">
        <v>118</v>
      </c>
      <c r="Y1526" s="31" t="n">
        <v>10</v>
      </c>
      <c r="Z1526" s="31"/>
      <c r="AA1526" s="31"/>
      <c r="AB1526" s="31" t="n">
        <v>59</v>
      </c>
      <c r="AC1526" s="31" t="n">
        <v>1</v>
      </c>
      <c r="AD1526" s="31" t="n">
        <v>81</v>
      </c>
      <c r="AE1526" s="31" t="n">
        <v>5</v>
      </c>
      <c r="AF1526" s="31" t="n">
        <v>2</v>
      </c>
      <c r="AG1526" s="31" t="n">
        <v>374</v>
      </c>
      <c r="AH1526" s="31" t="n">
        <v>820</v>
      </c>
      <c r="AI1526" s="31"/>
      <c r="AJ1526" s="31"/>
      <c r="AK1526" s="31" t="n">
        <v>2475</v>
      </c>
      <c r="AL1526" s="31" t="n">
        <v>206</v>
      </c>
      <c r="AM1526" s="31" t="n">
        <v>6</v>
      </c>
      <c r="AN1526" s="31" t="n">
        <v>6</v>
      </c>
      <c r="AO1526" s="31"/>
      <c r="AP1526" s="31" t="n">
        <v>32</v>
      </c>
      <c r="AQ1526" s="31" t="n">
        <v>13</v>
      </c>
      <c r="AR1526" s="31" t="n">
        <v>612</v>
      </c>
      <c r="AS1526" s="31" t="n">
        <v>679</v>
      </c>
      <c r="AT1526" s="31"/>
      <c r="AU1526" s="31" t="n">
        <v>582</v>
      </c>
      <c r="AV1526" s="31" t="n">
        <v>20</v>
      </c>
      <c r="AW1526" s="31" t="n">
        <v>109</v>
      </c>
      <c r="AX1526" s="31" t="n">
        <v>162</v>
      </c>
      <c r="AY1526" s="31" t="n">
        <v>249</v>
      </c>
      <c r="AZ1526" s="31" t="n">
        <v>40</v>
      </c>
      <c r="BA1526" s="31" t="n">
        <v>2</v>
      </c>
      <c r="BB1526" s="31"/>
      <c r="BC1526" s="31" t="n">
        <v>25</v>
      </c>
      <c r="BD1526" s="31"/>
      <c r="BE1526" s="31" t="n">
        <v>7</v>
      </c>
      <c r="BF1526" s="31"/>
      <c r="BG1526" s="31"/>
      <c r="BH1526" s="31" t="n">
        <v>4</v>
      </c>
      <c r="BI1526" s="31" t="n">
        <v>2</v>
      </c>
      <c r="BJ1526" s="31"/>
      <c r="BK1526" s="31"/>
      <c r="BL1526" s="31" t="n">
        <v>24</v>
      </c>
      <c r="BM1526" s="29" t="n">
        <v>2</v>
      </c>
      <c r="BN1526" s="16"/>
    </row>
    <row r="1527" customFormat="false" ht="20.45" hidden="false" customHeight="true" outlineLevel="0" collapsed="false">
      <c r="A1527" s="26" t="n">
        <v>1514</v>
      </c>
      <c r="B1527" s="10"/>
      <c r="C1527" s="38" t="s">
        <v>2127</v>
      </c>
      <c r="D1527" s="38"/>
      <c r="E1527" s="29" t="n">
        <v>2342</v>
      </c>
      <c r="F1527" s="37" t="n">
        <v>2248</v>
      </c>
      <c r="G1527" s="29"/>
      <c r="H1527" s="29" t="n">
        <v>11</v>
      </c>
      <c r="I1527" s="29" t="n">
        <v>83</v>
      </c>
      <c r="J1527" s="29" t="n">
        <v>1</v>
      </c>
      <c r="K1527" s="29"/>
      <c r="L1527" s="29"/>
      <c r="M1527" s="29"/>
      <c r="N1527" s="29"/>
      <c r="O1527" s="29"/>
      <c r="P1527" s="29" t="n">
        <v>1</v>
      </c>
      <c r="Q1527" s="29" t="n">
        <v>38</v>
      </c>
      <c r="R1527" s="29" t="n">
        <v>43</v>
      </c>
      <c r="S1527" s="29"/>
      <c r="T1527" s="31" t="n">
        <v>862</v>
      </c>
      <c r="U1527" s="31" t="n">
        <v>1</v>
      </c>
      <c r="V1527" s="31" t="n">
        <v>15</v>
      </c>
      <c r="W1527" s="31" t="n">
        <v>207</v>
      </c>
      <c r="X1527" s="31" t="n">
        <v>507</v>
      </c>
      <c r="Y1527" s="31" t="n">
        <v>132</v>
      </c>
      <c r="Z1527" s="31"/>
      <c r="AA1527" s="31"/>
      <c r="AB1527" s="31" t="n">
        <v>2</v>
      </c>
      <c r="AC1527" s="31"/>
      <c r="AD1527" s="31" t="n">
        <v>1</v>
      </c>
      <c r="AE1527" s="31" t="n">
        <v>1</v>
      </c>
      <c r="AF1527" s="31" t="n">
        <v>3</v>
      </c>
      <c r="AG1527" s="31" t="n">
        <v>1</v>
      </c>
      <c r="AH1527" s="31" t="n">
        <v>23</v>
      </c>
      <c r="AI1527" s="31"/>
      <c r="AJ1527" s="31"/>
      <c r="AK1527" s="31" t="n">
        <v>1307</v>
      </c>
      <c r="AL1527" s="31" t="n">
        <v>39</v>
      </c>
      <c r="AM1527" s="31" t="n">
        <v>9</v>
      </c>
      <c r="AN1527" s="31" t="n">
        <v>7</v>
      </c>
      <c r="AO1527" s="31" t="n">
        <v>5</v>
      </c>
      <c r="AP1527" s="31" t="n">
        <v>109</v>
      </c>
      <c r="AQ1527" s="31" t="n">
        <v>134</v>
      </c>
      <c r="AR1527" s="31" t="n">
        <v>583</v>
      </c>
      <c r="AS1527" s="31" t="n">
        <v>498</v>
      </c>
      <c r="AT1527" s="31"/>
      <c r="AU1527" s="31" t="n">
        <v>573</v>
      </c>
      <c r="AV1527" s="31"/>
      <c r="AW1527" s="31" t="n">
        <v>3</v>
      </c>
      <c r="AX1527" s="31" t="n">
        <v>41</v>
      </c>
      <c r="AY1527" s="31" t="n">
        <v>385</v>
      </c>
      <c r="AZ1527" s="31" t="n">
        <v>138</v>
      </c>
      <c r="BA1527" s="31" t="n">
        <v>6</v>
      </c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 t="n">
        <v>160</v>
      </c>
      <c r="BM1527" s="29"/>
      <c r="BN1527" s="16"/>
    </row>
    <row r="1528" customFormat="false" ht="20.45" hidden="false" customHeight="true" outlineLevel="0" collapsed="false">
      <c r="A1528" s="26" t="n">
        <v>1515</v>
      </c>
      <c r="B1528" s="10"/>
      <c r="C1528" s="38" t="s">
        <v>2128</v>
      </c>
      <c r="D1528" s="38"/>
      <c r="E1528" s="29" t="n">
        <v>220</v>
      </c>
      <c r="F1528" s="37" t="n">
        <v>202</v>
      </c>
      <c r="G1528" s="29" t="n">
        <v>4</v>
      </c>
      <c r="H1528" s="29" t="n">
        <v>9</v>
      </c>
      <c r="I1528" s="29" t="n">
        <v>5</v>
      </c>
      <c r="J1528" s="29"/>
      <c r="K1528" s="29"/>
      <c r="L1528" s="29"/>
      <c r="M1528" s="29"/>
      <c r="N1528" s="29"/>
      <c r="O1528" s="29"/>
      <c r="P1528" s="29"/>
      <c r="Q1528" s="29"/>
      <c r="R1528" s="29" t="n">
        <v>5</v>
      </c>
      <c r="S1528" s="29" t="n">
        <v>6</v>
      </c>
      <c r="T1528" s="31" t="n">
        <v>151</v>
      </c>
      <c r="U1528" s="31"/>
      <c r="V1528" s="31" t="n">
        <v>1</v>
      </c>
      <c r="W1528" s="31" t="n">
        <v>3</v>
      </c>
      <c r="X1528" s="31" t="n">
        <v>28</v>
      </c>
      <c r="Y1528" s="31" t="n">
        <v>92</v>
      </c>
      <c r="Z1528" s="31" t="n">
        <v>27</v>
      </c>
      <c r="AA1528" s="31"/>
      <c r="AB1528" s="31"/>
      <c r="AC1528" s="31"/>
      <c r="AD1528" s="31"/>
      <c r="AE1528" s="31"/>
      <c r="AF1528" s="31"/>
      <c r="AG1528" s="31"/>
      <c r="AH1528" s="31" t="n">
        <v>1</v>
      </c>
      <c r="AI1528" s="31"/>
      <c r="AJ1528" s="31"/>
      <c r="AK1528" s="31" t="n">
        <v>32</v>
      </c>
      <c r="AL1528" s="31" t="n">
        <v>12</v>
      </c>
      <c r="AM1528" s="31"/>
      <c r="AN1528" s="31" t="n">
        <v>1</v>
      </c>
      <c r="AO1528" s="31"/>
      <c r="AP1528" s="31" t="n">
        <v>14</v>
      </c>
      <c r="AQ1528" s="31" t="n">
        <v>100</v>
      </c>
      <c r="AR1528" s="31" t="n">
        <v>88</v>
      </c>
      <c r="AS1528" s="31" t="n">
        <v>43</v>
      </c>
      <c r="AT1528" s="31" t="n">
        <v>2</v>
      </c>
      <c r="AU1528" s="31" t="n">
        <v>57</v>
      </c>
      <c r="AV1528" s="31"/>
      <c r="AW1528" s="31"/>
      <c r="AX1528" s="31" t="n">
        <v>1</v>
      </c>
      <c r="AY1528" s="31" t="n">
        <v>14</v>
      </c>
      <c r="AZ1528" s="31" t="n">
        <v>35</v>
      </c>
      <c r="BA1528" s="31" t="n">
        <v>5</v>
      </c>
      <c r="BB1528" s="31" t="n">
        <v>2</v>
      </c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 t="n">
        <v>51</v>
      </c>
      <c r="BM1528" s="29"/>
      <c r="BN1528" s="16"/>
    </row>
    <row r="1529" customFormat="false" ht="24" hidden="false" customHeight="false" outlineLevel="0" collapsed="false">
      <c r="A1529" s="26" t="n">
        <v>1516</v>
      </c>
      <c r="B1529" s="39"/>
      <c r="C1529" s="40" t="s">
        <v>2129</v>
      </c>
      <c r="D1529" s="40"/>
      <c r="E1529" s="29" t="n">
        <v>1470</v>
      </c>
      <c r="F1529" s="37" t="n">
        <v>794</v>
      </c>
      <c r="G1529" s="29" t="n">
        <v>5</v>
      </c>
      <c r="H1529" s="29" t="n">
        <v>5</v>
      </c>
      <c r="I1529" s="29" t="n">
        <v>666</v>
      </c>
      <c r="J1529" s="29"/>
      <c r="K1529" s="29" t="n">
        <v>5</v>
      </c>
      <c r="L1529" s="29" t="n">
        <v>205</v>
      </c>
      <c r="M1529" s="29" t="n">
        <v>5</v>
      </c>
      <c r="N1529" s="29" t="n">
        <v>4</v>
      </c>
      <c r="O1529" s="29" t="n">
        <v>1</v>
      </c>
      <c r="P1529" s="29" t="n">
        <v>7</v>
      </c>
      <c r="Q1529" s="29" t="n">
        <v>9</v>
      </c>
      <c r="R1529" s="29" t="n">
        <v>430</v>
      </c>
      <c r="S1529" s="29"/>
      <c r="T1529" s="31" t="n">
        <v>26</v>
      </c>
      <c r="U1529" s="31" t="n">
        <v>3</v>
      </c>
      <c r="V1529" s="31" t="n">
        <v>9</v>
      </c>
      <c r="W1529" s="31" t="n">
        <v>7</v>
      </c>
      <c r="X1529" s="31" t="n">
        <v>1</v>
      </c>
      <c r="Y1529" s="31" t="n">
        <v>6</v>
      </c>
      <c r="Z1529" s="31"/>
      <c r="AA1529" s="31"/>
      <c r="AB1529" s="31" t="n">
        <v>24</v>
      </c>
      <c r="AC1529" s="31"/>
      <c r="AD1529" s="31" t="n">
        <v>3</v>
      </c>
      <c r="AE1529" s="31" t="n">
        <v>9</v>
      </c>
      <c r="AF1529" s="31"/>
      <c r="AG1529" s="31" t="n">
        <v>260</v>
      </c>
      <c r="AH1529" s="31" t="n">
        <v>255</v>
      </c>
      <c r="AI1529" s="31"/>
      <c r="AJ1529" s="31"/>
      <c r="AK1529" s="31" t="n">
        <v>178</v>
      </c>
      <c r="AL1529" s="31" t="n">
        <v>38</v>
      </c>
      <c r="AM1529" s="31" t="n">
        <v>1</v>
      </c>
      <c r="AN1529" s="31" t="n">
        <v>1</v>
      </c>
      <c r="AO1529" s="31"/>
      <c r="AP1529" s="31" t="n">
        <v>1</v>
      </c>
      <c r="AQ1529" s="31" t="n">
        <v>1</v>
      </c>
      <c r="AR1529" s="31" t="n">
        <v>25</v>
      </c>
      <c r="AS1529" s="31" t="n">
        <v>45</v>
      </c>
      <c r="AT1529" s="31"/>
      <c r="AU1529" s="31" t="n">
        <v>24</v>
      </c>
      <c r="AV1529" s="31" t="n">
        <v>1</v>
      </c>
      <c r="AW1529" s="31" t="n">
        <v>1</v>
      </c>
      <c r="AX1529" s="31" t="n">
        <v>4</v>
      </c>
      <c r="AY1529" s="31" t="n">
        <v>14</v>
      </c>
      <c r="AZ1529" s="31" t="n">
        <v>4</v>
      </c>
      <c r="BA1529" s="31"/>
      <c r="BB1529" s="31"/>
      <c r="BC1529" s="31" t="n">
        <v>10</v>
      </c>
      <c r="BD1529" s="31"/>
      <c r="BE1529" s="31" t="n">
        <v>1</v>
      </c>
      <c r="BF1529" s="31"/>
      <c r="BG1529" s="31"/>
      <c r="BH1529" s="31" t="n">
        <v>3</v>
      </c>
      <c r="BI1529" s="31"/>
      <c r="BJ1529" s="31"/>
      <c r="BK1529" s="31"/>
      <c r="BL1529" s="31" t="n">
        <v>1</v>
      </c>
      <c r="BM1529" s="29"/>
      <c r="BN1529" s="16"/>
    </row>
    <row r="1530" customFormat="false" ht="12.75" hidden="false" customHeight="false" outlineLevel="0" collapsed="false">
      <c r="A1530" s="26" t="n">
        <v>1517</v>
      </c>
      <c r="B1530" s="39"/>
      <c r="C1530" s="40" t="s">
        <v>2130</v>
      </c>
      <c r="D1530" s="40"/>
      <c r="E1530" s="29" t="n">
        <v>387</v>
      </c>
      <c r="F1530" s="37" t="n">
        <v>320</v>
      </c>
      <c r="G1530" s="29"/>
      <c r="H1530" s="29"/>
      <c r="I1530" s="29" t="n">
        <v>67</v>
      </c>
      <c r="J1530" s="29"/>
      <c r="K1530" s="29"/>
      <c r="L1530" s="29" t="n">
        <v>12</v>
      </c>
      <c r="M1530" s="29" t="n">
        <v>2</v>
      </c>
      <c r="N1530" s="29" t="n">
        <v>7</v>
      </c>
      <c r="O1530" s="29" t="n">
        <v>6</v>
      </c>
      <c r="P1530" s="29" t="n">
        <v>1</v>
      </c>
      <c r="Q1530" s="29" t="n">
        <v>3</v>
      </c>
      <c r="R1530" s="29" t="n">
        <v>36</v>
      </c>
      <c r="S1530" s="29"/>
      <c r="T1530" s="31" t="n">
        <v>53</v>
      </c>
      <c r="U1530" s="31" t="n">
        <v>3</v>
      </c>
      <c r="V1530" s="31" t="n">
        <v>4</v>
      </c>
      <c r="W1530" s="31" t="n">
        <v>15</v>
      </c>
      <c r="X1530" s="31" t="n">
        <v>26</v>
      </c>
      <c r="Y1530" s="31" t="n">
        <v>5</v>
      </c>
      <c r="Z1530" s="31"/>
      <c r="AA1530" s="31"/>
      <c r="AB1530" s="31"/>
      <c r="AC1530" s="31"/>
      <c r="AD1530" s="31" t="n">
        <v>1</v>
      </c>
      <c r="AE1530" s="31"/>
      <c r="AF1530" s="31"/>
      <c r="AG1530" s="31" t="n">
        <v>10</v>
      </c>
      <c r="AH1530" s="31" t="n">
        <v>20</v>
      </c>
      <c r="AI1530" s="31"/>
      <c r="AJ1530" s="31"/>
      <c r="AK1530" s="31" t="n">
        <v>190</v>
      </c>
      <c r="AL1530" s="31" t="n">
        <v>39</v>
      </c>
      <c r="AM1530" s="31" t="n">
        <v>7</v>
      </c>
      <c r="AN1530" s="31"/>
      <c r="AO1530" s="31"/>
      <c r="AP1530" s="31"/>
      <c r="AQ1530" s="31"/>
      <c r="AR1530" s="31" t="n">
        <v>58</v>
      </c>
      <c r="AS1530" s="31" t="n">
        <v>47</v>
      </c>
      <c r="AT1530" s="31"/>
      <c r="AU1530" s="31" t="n">
        <v>41</v>
      </c>
      <c r="AV1530" s="31"/>
      <c r="AW1530" s="31" t="n">
        <v>2</v>
      </c>
      <c r="AX1530" s="31" t="n">
        <v>6</v>
      </c>
      <c r="AY1530" s="31" t="n">
        <v>29</v>
      </c>
      <c r="AZ1530" s="31" t="n">
        <v>4</v>
      </c>
      <c r="BA1530" s="31"/>
      <c r="BB1530" s="31"/>
      <c r="BC1530" s="31"/>
      <c r="BD1530" s="31"/>
      <c r="BE1530" s="31" t="n">
        <v>2</v>
      </c>
      <c r="BF1530" s="31"/>
      <c r="BG1530" s="31"/>
      <c r="BH1530" s="31"/>
      <c r="BI1530" s="31"/>
      <c r="BJ1530" s="31"/>
      <c r="BK1530" s="31"/>
      <c r="BL1530" s="31" t="n">
        <v>21</v>
      </c>
      <c r="BM1530" s="29"/>
      <c r="BN1530" s="16"/>
    </row>
    <row r="1531" customFormat="false" ht="12.75" hidden="false" customHeight="false" outlineLevel="0" collapsed="false">
      <c r="A1531" s="26" t="n">
        <v>1518</v>
      </c>
      <c r="B1531" s="39"/>
      <c r="C1531" s="40" t="s">
        <v>2131</v>
      </c>
      <c r="D1531" s="40"/>
      <c r="E1531" s="29" t="n">
        <v>72</v>
      </c>
      <c r="F1531" s="37" t="n">
        <v>71</v>
      </c>
      <c r="G1531" s="29"/>
      <c r="H1531" s="29"/>
      <c r="I1531" s="29" t="n">
        <v>1</v>
      </c>
      <c r="J1531" s="29"/>
      <c r="K1531" s="29"/>
      <c r="L1531" s="29"/>
      <c r="M1531" s="29"/>
      <c r="N1531" s="29"/>
      <c r="O1531" s="29"/>
      <c r="P1531" s="29"/>
      <c r="Q1531" s="29"/>
      <c r="R1531" s="29" t="n">
        <v>1</v>
      </c>
      <c r="S1531" s="29"/>
      <c r="T1531" s="31" t="n">
        <v>35</v>
      </c>
      <c r="U1531" s="31"/>
      <c r="V1531" s="31" t="n">
        <v>2</v>
      </c>
      <c r="W1531" s="31" t="n">
        <v>1</v>
      </c>
      <c r="X1531" s="31" t="n">
        <v>12</v>
      </c>
      <c r="Y1531" s="31" t="n">
        <v>20</v>
      </c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 t="n">
        <v>26</v>
      </c>
      <c r="AL1531" s="31" t="n">
        <v>10</v>
      </c>
      <c r="AM1531" s="31"/>
      <c r="AN1531" s="31" t="n">
        <v>2</v>
      </c>
      <c r="AO1531" s="31"/>
      <c r="AP1531" s="31" t="n">
        <v>14</v>
      </c>
      <c r="AQ1531" s="31" t="n">
        <v>44</v>
      </c>
      <c r="AR1531" s="31" t="n">
        <v>31</v>
      </c>
      <c r="AS1531" s="31" t="n">
        <v>17</v>
      </c>
      <c r="AT1531" s="31"/>
      <c r="AU1531" s="31" t="n">
        <v>21</v>
      </c>
      <c r="AV1531" s="31"/>
      <c r="AW1531" s="31"/>
      <c r="AX1531" s="31" t="n">
        <v>1</v>
      </c>
      <c r="AY1531" s="31" t="n">
        <v>11</v>
      </c>
      <c r="AZ1531" s="31" t="n">
        <v>9</v>
      </c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 t="n">
        <v>30</v>
      </c>
      <c r="BM1531" s="29"/>
      <c r="BN1531" s="16"/>
    </row>
    <row r="1532" customFormat="false" ht="12.75" hidden="false" customHeight="false" outlineLevel="0" collapsed="false">
      <c r="A1532" s="26" t="n">
        <v>1519</v>
      </c>
      <c r="B1532" s="39"/>
      <c r="C1532" s="40" t="s">
        <v>2132</v>
      </c>
      <c r="D1532" s="40"/>
      <c r="E1532" s="29"/>
      <c r="F1532" s="29"/>
      <c r="G1532" s="29"/>
      <c r="H1532" s="29"/>
      <c r="I1532" s="29"/>
      <c r="J1532" s="29"/>
      <c r="K1532" s="29"/>
      <c r="L1532" s="29"/>
      <c r="M1532" s="29"/>
      <c r="N1532" s="29"/>
      <c r="O1532" s="29"/>
      <c r="P1532" s="29"/>
      <c r="Q1532" s="29"/>
      <c r="R1532" s="29"/>
      <c r="S1532" s="29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9" hidden="false" customHeight="true" outlineLevel="0" collapsed="false">
      <c r="A1533" s="41"/>
      <c r="B1533" s="42"/>
      <c r="C1533" s="43"/>
      <c r="D1533" s="43"/>
      <c r="E1533" s="44"/>
      <c r="F1533" s="45"/>
      <c r="G1533" s="45"/>
      <c r="H1533" s="45"/>
      <c r="I1533" s="45"/>
      <c r="J1533" s="45"/>
      <c r="K1533" s="45"/>
      <c r="L1533" s="45"/>
      <c r="M1533" s="45"/>
      <c r="N1533" s="45"/>
      <c r="O1533" s="45"/>
      <c r="P1533" s="45"/>
      <c r="Q1533" s="45"/>
      <c r="R1533" s="45"/>
      <c r="S1533" s="46"/>
      <c r="T1533" s="47"/>
      <c r="U1533" s="47"/>
      <c r="V1533" s="47"/>
      <c r="W1533" s="47"/>
      <c r="X1533" s="47"/>
      <c r="Y1533" s="47"/>
      <c r="Z1533" s="47"/>
      <c r="AA1533" s="48"/>
      <c r="AB1533" s="48"/>
      <c r="AC1533" s="48"/>
      <c r="AD1533" s="48"/>
      <c r="AE1533" s="48"/>
      <c r="AF1533" s="48"/>
      <c r="AG1533" s="48"/>
      <c r="AH1533" s="48"/>
      <c r="AI1533" s="48"/>
      <c r="AJ1533" s="48"/>
      <c r="AK1533" s="48"/>
      <c r="AL1533" s="48"/>
      <c r="AM1533" s="48"/>
      <c r="AN1533" s="48"/>
      <c r="AO1533" s="48"/>
      <c r="AP1533" s="48"/>
      <c r="AQ1533" s="48"/>
      <c r="AR1533" s="48"/>
      <c r="AS1533" s="48"/>
      <c r="AT1533" s="48"/>
      <c r="AU1533" s="48"/>
      <c r="AV1533" s="48"/>
      <c r="AW1533" s="48"/>
      <c r="AX1533" s="48"/>
      <c r="AY1533" s="48"/>
      <c r="AZ1533" s="48"/>
      <c r="BA1533" s="48"/>
      <c r="BB1533" s="48"/>
      <c r="BC1533" s="48"/>
      <c r="BD1533" s="48"/>
      <c r="BE1533" s="48"/>
      <c r="BF1533" s="48"/>
      <c r="BG1533" s="48"/>
      <c r="BH1533" s="48"/>
      <c r="BI1533" s="48"/>
      <c r="BJ1533" s="48"/>
      <c r="BK1533" s="48"/>
      <c r="BL1533" s="48"/>
      <c r="BM1533" s="48"/>
    </row>
    <row r="1534" customFormat="false" ht="12.95" hidden="false" customHeight="true" outlineLevel="0" collapsed="false">
      <c r="A1534" s="49"/>
      <c r="B1534" s="50"/>
      <c r="C1534" s="51" t="s">
        <v>2133</v>
      </c>
      <c r="D1534" s="52"/>
      <c r="E1534" s="30" t="s">
        <v>2134</v>
      </c>
      <c r="F1534" s="53" t="s">
        <v>2135</v>
      </c>
      <c r="G1534" s="53" t="s">
        <v>2136</v>
      </c>
      <c r="H1534" s="53" t="s">
        <v>2137</v>
      </c>
      <c r="I1534" s="53" t="s">
        <v>2138</v>
      </c>
      <c r="J1534" s="53" t="s">
        <v>2139</v>
      </c>
      <c r="K1534" s="53" t="s">
        <v>2140</v>
      </c>
      <c r="L1534" s="53" t="s">
        <v>2141</v>
      </c>
      <c r="M1534" s="53" t="s">
        <v>2142</v>
      </c>
      <c r="N1534" s="53" t="s">
        <v>2143</v>
      </c>
      <c r="O1534" s="53" t="s">
        <v>2144</v>
      </c>
      <c r="P1534" s="53" t="s">
        <v>2145</v>
      </c>
      <c r="Q1534" s="53" t="s">
        <v>2146</v>
      </c>
      <c r="R1534" s="53" t="s">
        <v>2147</v>
      </c>
      <c r="S1534" s="54"/>
      <c r="T1534" s="55"/>
      <c r="U1534" s="55"/>
      <c r="V1534" s="55"/>
      <c r="W1534" s="55"/>
      <c r="X1534" s="55"/>
      <c r="Y1534" s="55"/>
      <c r="Z1534" s="55"/>
      <c r="AA1534" s="56"/>
      <c r="AB1534" s="56"/>
      <c r="AC1534" s="56"/>
      <c r="AD1534" s="56"/>
      <c r="AE1534" s="56"/>
      <c r="AF1534" s="56"/>
      <c r="AG1534" s="56"/>
      <c r="AH1534" s="56"/>
      <c r="AI1534" s="56"/>
      <c r="AJ1534" s="56"/>
      <c r="AK1534" s="56"/>
      <c r="AL1534" s="56"/>
      <c r="AM1534" s="56"/>
      <c r="AN1534" s="56"/>
      <c r="AO1534" s="56"/>
      <c r="AP1534" s="56"/>
      <c r="AQ1534" s="56"/>
      <c r="AR1534" s="56"/>
      <c r="BC1534" s="57"/>
      <c r="BK1534" s="57"/>
      <c r="BL1534" s="57"/>
      <c r="BM1534" s="57"/>
    </row>
    <row r="1535" customFormat="false" ht="12.75" hidden="false" customHeight="false" outlineLevel="0" collapsed="false">
      <c r="A1535" s="58"/>
      <c r="B1535" s="59"/>
      <c r="C1535" s="51"/>
      <c r="D1535" s="60"/>
      <c r="E1535" s="29" t="n">
        <v>1</v>
      </c>
      <c r="F1535" s="29"/>
      <c r="G1535" s="29"/>
      <c r="H1535" s="29" t="n">
        <v>3</v>
      </c>
      <c r="I1535" s="29"/>
      <c r="J1535" s="29" t="n">
        <v>16</v>
      </c>
      <c r="K1535" s="29" t="n">
        <v>1</v>
      </c>
      <c r="L1535" s="29"/>
      <c r="M1535" s="29" t="n">
        <v>1</v>
      </c>
      <c r="N1535" s="29"/>
      <c r="O1535" s="29"/>
      <c r="P1535" s="29" t="n">
        <v>7</v>
      </c>
      <c r="Q1535" s="29" t="n">
        <v>3</v>
      </c>
      <c r="R1535" s="29"/>
      <c r="S1535" s="61"/>
      <c r="T1535" s="62"/>
      <c r="AB1535" s="56"/>
      <c r="AC1535" s="56"/>
      <c r="AD1535" s="56"/>
      <c r="AE1535" s="56"/>
      <c r="AF1535" s="63"/>
      <c r="AG1535" s="63"/>
      <c r="AH1535" s="63"/>
      <c r="AI1535" s="63"/>
      <c r="AJ1535" s="63"/>
      <c r="AK1535" s="63"/>
      <c r="AL1535" s="63"/>
      <c r="AM1535" s="63"/>
      <c r="AN1535" s="63"/>
      <c r="AO1535" s="63"/>
      <c r="AP1535" s="63"/>
      <c r="AQ1535" s="63"/>
      <c r="AR1535" s="63"/>
      <c r="AS1535" s="56"/>
      <c r="AT1535" s="56"/>
      <c r="AU1535" s="56"/>
      <c r="AV1535" s="56"/>
      <c r="BC1535" s="64"/>
      <c r="BK1535" s="65"/>
      <c r="BL1535" s="65"/>
      <c r="BM1535" s="65"/>
    </row>
    <row r="1536" customFormat="false" ht="12.95" hidden="false" customHeight="true" outlineLevel="0" collapsed="false">
      <c r="A1536" s="49"/>
      <c r="B1536" s="50"/>
      <c r="C1536" s="66" t="s">
        <v>2148</v>
      </c>
      <c r="D1536" s="52"/>
      <c r="E1536" s="10" t="s">
        <v>2149</v>
      </c>
      <c r="F1536" s="67" t="s">
        <v>2150</v>
      </c>
      <c r="G1536" s="67" t="s">
        <v>2151</v>
      </c>
      <c r="H1536" s="67" t="s">
        <v>2152</v>
      </c>
      <c r="I1536" s="67" t="s">
        <v>2153</v>
      </c>
      <c r="J1536" s="67" t="s">
        <v>2154</v>
      </c>
      <c r="K1536" s="67" t="s">
        <v>2155</v>
      </c>
      <c r="L1536" s="68" t="s">
        <v>2156</v>
      </c>
      <c r="M1536" s="67" t="s">
        <v>2157</v>
      </c>
      <c r="N1536" s="67" t="s">
        <v>2158</v>
      </c>
      <c r="O1536" s="69"/>
      <c r="P1536" s="70"/>
      <c r="Q1536" s="70"/>
      <c r="R1536" s="47"/>
      <c r="S1536" s="55"/>
      <c r="T1536" s="55"/>
      <c r="AB1536" s="56"/>
      <c r="AC1536" s="56"/>
      <c r="AD1536" s="56"/>
      <c r="AE1536" s="56"/>
      <c r="AF1536" s="56"/>
      <c r="AG1536" s="56"/>
      <c r="AH1536" s="56"/>
      <c r="AI1536" s="56"/>
      <c r="AJ1536" s="56"/>
      <c r="AK1536" s="56"/>
      <c r="AL1536" s="56"/>
      <c r="AM1536" s="56"/>
      <c r="AN1536" s="56"/>
      <c r="AO1536" s="56"/>
      <c r="AP1536" s="56"/>
      <c r="AQ1536" s="56"/>
      <c r="AR1536" s="56"/>
      <c r="AS1536" s="56"/>
      <c r="AT1536" s="56"/>
      <c r="AU1536" s="56"/>
      <c r="AV1536" s="56"/>
      <c r="BC1536" s="71"/>
      <c r="BK1536" s="71"/>
      <c r="BL1536" s="71"/>
      <c r="BM1536" s="71"/>
    </row>
    <row r="1537" customFormat="false" ht="12.75" hidden="false" customHeight="false" outlineLevel="0" collapsed="false">
      <c r="A1537" s="49"/>
      <c r="B1537" s="72"/>
      <c r="C1537" s="66"/>
      <c r="D1537" s="60"/>
      <c r="E1537" s="29"/>
      <c r="F1537" s="29"/>
      <c r="G1537" s="29"/>
      <c r="H1537" s="29"/>
      <c r="I1537" s="29"/>
      <c r="J1537" s="29"/>
      <c r="K1537" s="29"/>
      <c r="L1537" s="29"/>
      <c r="M1537" s="29"/>
      <c r="N1537" s="29"/>
      <c r="O1537" s="73"/>
      <c r="P1537" s="74"/>
      <c r="Q1537" s="74"/>
      <c r="R1537" s="55"/>
      <c r="S1537" s="55"/>
      <c r="T1537" s="55"/>
      <c r="AB1537" s="56"/>
      <c r="AC1537" s="56"/>
      <c r="AD1537" s="56"/>
      <c r="AE1537" s="56"/>
      <c r="AF1537" s="56"/>
      <c r="AG1537" s="56"/>
      <c r="AH1537" s="56"/>
      <c r="AI1537" s="56"/>
      <c r="AJ1537" s="56"/>
      <c r="AK1537" s="56"/>
      <c r="AL1537" s="56"/>
      <c r="AM1537" s="56"/>
      <c r="AN1537" s="56"/>
      <c r="AO1537" s="56"/>
      <c r="AP1537" s="56"/>
      <c r="AQ1537" s="56"/>
      <c r="AR1537" s="56"/>
      <c r="AS1537" s="56"/>
      <c r="AT1537" s="56"/>
      <c r="AU1537" s="56"/>
      <c r="AV1537" s="56"/>
      <c r="BC1537" s="75"/>
      <c r="BK1537" s="75"/>
      <c r="BL1537" s="75"/>
      <c r="BM1537" s="75"/>
    </row>
    <row r="1538" customFormat="false" ht="4.5" hidden="false" customHeight="true" outlineLevel="0" collapsed="false">
      <c r="A1538" s="76"/>
      <c r="B1538" s="77"/>
      <c r="C1538" s="78"/>
      <c r="D1538" s="78"/>
      <c r="E1538" s="79"/>
      <c r="F1538" s="46"/>
      <c r="G1538" s="46"/>
      <c r="H1538" s="46"/>
      <c r="I1538" s="46"/>
      <c r="J1538" s="46"/>
      <c r="K1538" s="46"/>
      <c r="L1538" s="46"/>
      <c r="M1538" s="46"/>
      <c r="N1538" s="46"/>
      <c r="O1538" s="80"/>
      <c r="P1538" s="80"/>
      <c r="Q1538" s="80"/>
      <c r="R1538" s="55"/>
      <c r="S1538" s="55"/>
      <c r="T1538" s="55"/>
      <c r="AB1538" s="56"/>
      <c r="AC1538" s="56"/>
      <c r="AD1538" s="56"/>
      <c r="AE1538" s="56"/>
      <c r="AF1538" s="56"/>
      <c r="AG1538" s="56"/>
      <c r="AH1538" s="56"/>
      <c r="AI1538" s="56"/>
      <c r="AJ1538" s="56"/>
      <c r="AK1538" s="56"/>
      <c r="AL1538" s="56"/>
      <c r="AM1538" s="56"/>
      <c r="AN1538" s="56"/>
      <c r="AO1538" s="56"/>
      <c r="AP1538" s="56"/>
      <c r="AQ1538" s="56"/>
      <c r="AR1538" s="56"/>
      <c r="AS1538" s="56"/>
      <c r="AT1538" s="56"/>
      <c r="AU1538" s="56"/>
      <c r="AV1538" s="56"/>
      <c r="BC1538" s="81"/>
      <c r="BK1538" s="71"/>
      <c r="BL1538" s="81"/>
      <c r="BM1538" s="56"/>
    </row>
    <row r="1539" customFormat="false" ht="9.75" hidden="false" customHeight="true" outlineLevel="0" collapsed="false">
      <c r="AB1539" s="56"/>
      <c r="AC1539" s="56"/>
      <c r="AD1539" s="56"/>
      <c r="AE1539" s="56"/>
      <c r="AF1539" s="56"/>
      <c r="AG1539" s="56"/>
      <c r="AH1539" s="56"/>
      <c r="AI1539" s="56"/>
      <c r="AJ1539" s="56"/>
      <c r="AK1539" s="56"/>
      <c r="AL1539" s="56"/>
      <c r="AM1539" s="56"/>
      <c r="AN1539" s="56"/>
      <c r="AO1539" s="56"/>
      <c r="AP1539" s="56"/>
      <c r="AQ1539" s="56"/>
      <c r="AR1539" s="56"/>
      <c r="AS1539" s="56"/>
      <c r="AT1539" s="56"/>
      <c r="AU1539" s="56"/>
      <c r="AV1539" s="56"/>
    </row>
    <row r="1540" customFormat="false" ht="12.95" hidden="false" customHeight="true" outlineLevel="0" collapsed="false">
      <c r="C1540" s="82" t="s">
        <v>2159</v>
      </c>
      <c r="D1540" s="82"/>
      <c r="E1540" s="83"/>
      <c r="F1540" s="83"/>
      <c r="G1540" s="83"/>
      <c r="H1540" s="83"/>
      <c r="I1540" s="83"/>
      <c r="J1540" s="57"/>
      <c r="K1540" s="57"/>
      <c r="L1540" s="57"/>
      <c r="M1540" s="63"/>
      <c r="AB1540" s="56"/>
      <c r="AC1540" s="56"/>
      <c r="AD1540" s="56"/>
      <c r="AE1540" s="56"/>
      <c r="AF1540" s="56"/>
      <c r="AG1540" s="56"/>
      <c r="AH1540" s="56"/>
      <c r="AI1540" s="56"/>
      <c r="AJ1540" s="56"/>
      <c r="AK1540" s="56"/>
      <c r="AL1540" s="56"/>
      <c r="AM1540" s="56"/>
      <c r="AN1540" s="56"/>
      <c r="AO1540" s="56"/>
      <c r="AP1540" s="56"/>
      <c r="AQ1540" s="56"/>
      <c r="AR1540" s="56"/>
      <c r="AS1540" s="56"/>
      <c r="AT1540" s="56"/>
      <c r="AU1540" s="56"/>
      <c r="AV1540" s="56"/>
    </row>
    <row r="1541" customFormat="false" ht="9" hidden="false" customHeight="true" outlineLevel="0" collapsed="false">
      <c r="C1541" s="84"/>
      <c r="D1541" s="84"/>
      <c r="E1541" s="85"/>
      <c r="F1541" s="85"/>
      <c r="G1541" s="85"/>
      <c r="H1541" s="85"/>
      <c r="I1541" s="85"/>
      <c r="J1541" s="65"/>
      <c r="K1541" s="64"/>
      <c r="L1541" s="64"/>
      <c r="M1541" s="56"/>
      <c r="AB1541" s="56"/>
      <c r="AC1541" s="56"/>
      <c r="AD1541" s="56"/>
      <c r="AE1541" s="56"/>
      <c r="AF1541" s="56"/>
      <c r="AG1541" s="56"/>
      <c r="AH1541" s="56"/>
      <c r="AI1541" s="56"/>
      <c r="AJ1541" s="56"/>
      <c r="AK1541" s="56"/>
      <c r="AL1541" s="56"/>
      <c r="AM1541" s="56"/>
      <c r="AN1541" s="56"/>
      <c r="AO1541" s="56"/>
      <c r="AP1541" s="56"/>
      <c r="AQ1541" s="56"/>
      <c r="AR1541" s="56"/>
      <c r="AS1541" s="56"/>
      <c r="AT1541" s="56"/>
      <c r="AU1541" s="56"/>
      <c r="AV1541" s="56"/>
    </row>
    <row r="1542" customFormat="false" ht="4.5" hidden="false" customHeight="true" outlineLevel="0" collapsed="false">
      <c r="C1542" s="84"/>
      <c r="D1542" s="84"/>
      <c r="E1542" s="84"/>
      <c r="F1542" s="84"/>
      <c r="G1542" s="84"/>
      <c r="H1542" s="84"/>
      <c r="I1542" s="84"/>
      <c r="J1542" s="71"/>
      <c r="K1542" s="71"/>
      <c r="L1542" s="71"/>
      <c r="M1542" s="56"/>
    </row>
    <row r="1543" customFormat="false" ht="12.95" hidden="false" customHeight="true" outlineLevel="0" collapsed="false">
      <c r="C1543" s="86" t="s">
        <v>2160</v>
      </c>
      <c r="D1543" s="86"/>
      <c r="E1543" s="83"/>
      <c r="F1543" s="83"/>
      <c r="G1543" s="83"/>
      <c r="H1543" s="83"/>
      <c r="I1543" s="83"/>
      <c r="J1543" s="83"/>
      <c r="K1543" s="83"/>
      <c r="L1543" s="75"/>
      <c r="M1543" s="56"/>
    </row>
    <row r="1544" customFormat="false" ht="12.95" hidden="false" customHeight="true" outlineLevel="0" collapsed="false">
      <c r="C1544" s="82"/>
      <c r="D1544" s="82"/>
      <c r="E1544" s="87"/>
      <c r="F1544" s="87"/>
      <c r="G1544" s="87"/>
      <c r="H1544" s="88"/>
      <c r="I1544" s="89"/>
      <c r="J1544" s="90"/>
      <c r="K1544" s="90"/>
      <c r="L1544" s="91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34:C1535"/>
    <mergeCell ref="C1536:C1537"/>
    <mergeCell ref="E1540:I1540"/>
    <mergeCell ref="E1543:K154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11" topLeftCell="E1261" activePane="bottomRight" state="frozen"/>
      <selection pane="topLeft" activeCell="A1" activeCellId="0" sqref="A1"/>
      <selection pane="topRight" activeCell="E1" activeCellId="0" sqref="E1"/>
      <selection pane="bottomLeft" activeCell="A1261" activeCellId="0" sqref="A1261"/>
      <selection pane="bottomRight" activeCell="BM1540" activeCellId="0" sqref="BM1540:BQ15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36.99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2"/>
      <c r="C4" s="93"/>
      <c r="D4" s="93"/>
    </row>
    <row r="5" customFormat="false" ht="12.95" hidden="true" customHeight="true" outlineLevel="0" collapsed="false">
      <c r="A5" s="94"/>
      <c r="B5" s="95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</row>
    <row r="6" customFormat="false" ht="33.2" hidden="false" customHeight="true" outlineLevel="0" collapsed="false">
      <c r="A6" s="10" t="s">
        <v>2161</v>
      </c>
      <c r="B6" s="97" t="s">
        <v>1</v>
      </c>
      <c r="C6" s="98" t="s">
        <v>2</v>
      </c>
      <c r="D6" s="98"/>
      <c r="E6" s="14" t="s">
        <v>2162</v>
      </c>
      <c r="F6" s="14" t="s">
        <v>2163</v>
      </c>
      <c r="G6" s="14"/>
      <c r="H6" s="14"/>
      <c r="I6" s="14"/>
      <c r="J6" s="14"/>
      <c r="K6" s="14"/>
      <c r="L6" s="14"/>
      <c r="M6" s="14"/>
      <c r="N6" s="14" t="s">
        <v>2164</v>
      </c>
      <c r="O6" s="14"/>
      <c r="P6" s="14"/>
      <c r="Q6" s="14"/>
      <c r="R6" s="14"/>
      <c r="S6" s="14"/>
      <c r="T6" s="14"/>
      <c r="U6" s="14" t="s">
        <v>2165</v>
      </c>
      <c r="V6" s="14"/>
      <c r="W6" s="14"/>
      <c r="X6" s="14" t="s">
        <v>2165</v>
      </c>
      <c r="Y6" s="14"/>
      <c r="Z6" s="14"/>
      <c r="AA6" s="14"/>
      <c r="AB6" s="14" t="s">
        <v>2166</v>
      </c>
      <c r="AC6" s="14"/>
      <c r="AD6" s="14"/>
      <c r="AE6" s="14"/>
      <c r="AF6" s="14"/>
      <c r="AG6" s="14"/>
      <c r="AH6" s="14" t="s">
        <v>2166</v>
      </c>
      <c r="AI6" s="14"/>
      <c r="AJ6" s="14"/>
      <c r="AK6" s="14"/>
      <c r="AL6" s="14"/>
      <c r="AM6" s="14" t="s">
        <v>2167</v>
      </c>
      <c r="AN6" s="14"/>
      <c r="AO6" s="14"/>
      <c r="AP6" s="14"/>
      <c r="AQ6" s="14"/>
      <c r="AR6" s="14"/>
      <c r="AS6" s="14"/>
      <c r="AT6" s="14" t="s">
        <v>2168</v>
      </c>
      <c r="AU6" s="14" t="s">
        <v>2169</v>
      </c>
      <c r="AV6" s="14" t="s">
        <v>2170</v>
      </c>
      <c r="AW6" s="14" t="s">
        <v>2171</v>
      </c>
      <c r="AX6" s="14"/>
      <c r="AY6" s="14"/>
      <c r="AZ6" s="14"/>
      <c r="BA6" s="14" t="s">
        <v>2172</v>
      </c>
      <c r="BB6" s="14"/>
      <c r="BC6" s="14"/>
      <c r="BD6" s="14"/>
      <c r="BE6" s="14" t="s">
        <v>2172</v>
      </c>
      <c r="BF6" s="14"/>
      <c r="BG6" s="14"/>
      <c r="BH6" s="14" t="s">
        <v>2173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7"/>
      <c r="C7" s="98"/>
      <c r="D7" s="98"/>
      <c r="E7" s="14"/>
      <c r="F7" s="14" t="s">
        <v>2174</v>
      </c>
      <c r="G7" s="14" t="s">
        <v>2175</v>
      </c>
      <c r="H7" s="14" t="s">
        <v>2176</v>
      </c>
      <c r="I7" s="14" t="s">
        <v>2177</v>
      </c>
      <c r="J7" s="14"/>
      <c r="K7" s="14"/>
      <c r="L7" s="14" t="s">
        <v>2178</v>
      </c>
      <c r="M7" s="14"/>
      <c r="N7" s="14" t="s">
        <v>2179</v>
      </c>
      <c r="O7" s="14" t="s">
        <v>2180</v>
      </c>
      <c r="P7" s="14" t="s">
        <v>2181</v>
      </c>
      <c r="Q7" s="14" t="s">
        <v>2182</v>
      </c>
      <c r="R7" s="14" t="s">
        <v>2183</v>
      </c>
      <c r="S7" s="14" t="s">
        <v>2184</v>
      </c>
      <c r="T7" s="14" t="s">
        <v>2185</v>
      </c>
      <c r="U7" s="14" t="s">
        <v>2186</v>
      </c>
      <c r="V7" s="14" t="s">
        <v>2187</v>
      </c>
      <c r="W7" s="14" t="s">
        <v>2188</v>
      </c>
      <c r="X7" s="14" t="s">
        <v>2189</v>
      </c>
      <c r="Y7" s="14" t="s">
        <v>2190</v>
      </c>
      <c r="Z7" s="14" t="s">
        <v>2191</v>
      </c>
      <c r="AA7" s="14" t="s">
        <v>2192</v>
      </c>
      <c r="AB7" s="14" t="s">
        <v>2193</v>
      </c>
      <c r="AC7" s="14" t="s">
        <v>2194</v>
      </c>
      <c r="AD7" s="14" t="s">
        <v>2195</v>
      </c>
      <c r="AE7" s="14" t="s">
        <v>2196</v>
      </c>
      <c r="AF7" s="14" t="s">
        <v>2197</v>
      </c>
      <c r="AG7" s="14" t="s">
        <v>2198</v>
      </c>
      <c r="AH7" s="14" t="s">
        <v>2199</v>
      </c>
      <c r="AI7" s="14" t="s">
        <v>2200</v>
      </c>
      <c r="AJ7" s="14" t="s">
        <v>2201</v>
      </c>
      <c r="AK7" s="14" t="s">
        <v>2202</v>
      </c>
      <c r="AL7" s="14" t="s">
        <v>2203</v>
      </c>
      <c r="AM7" s="14" t="s">
        <v>2204</v>
      </c>
      <c r="AN7" s="14" t="s">
        <v>2205</v>
      </c>
      <c r="AO7" s="14" t="s">
        <v>2206</v>
      </c>
      <c r="AP7" s="14" t="s">
        <v>2207</v>
      </c>
      <c r="AQ7" s="14" t="s">
        <v>2208</v>
      </c>
      <c r="AR7" s="14" t="s">
        <v>2209</v>
      </c>
      <c r="AS7" s="14" t="s">
        <v>2210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11</v>
      </c>
      <c r="BB7" s="14" t="s">
        <v>2212</v>
      </c>
      <c r="BC7" s="14" t="s">
        <v>2213</v>
      </c>
      <c r="BD7" s="14" t="s">
        <v>2214</v>
      </c>
      <c r="BE7" s="14" t="s">
        <v>2215</v>
      </c>
      <c r="BF7" s="14" t="s">
        <v>2216</v>
      </c>
      <c r="BG7" s="14" t="s">
        <v>2217</v>
      </c>
      <c r="BH7" s="14" t="s">
        <v>2218</v>
      </c>
      <c r="BI7" s="14" t="s">
        <v>2219</v>
      </c>
      <c r="BJ7" s="14"/>
      <c r="BK7" s="14"/>
      <c r="BL7" s="14"/>
      <c r="BM7" s="14" t="s">
        <v>2220</v>
      </c>
      <c r="BN7" s="14"/>
      <c r="BO7" s="99" t="s">
        <v>2221</v>
      </c>
      <c r="BP7" s="99"/>
      <c r="BQ7" s="99"/>
      <c r="BR7" s="16"/>
    </row>
    <row r="8" customFormat="false" ht="12.95" hidden="false" customHeight="true" outlineLevel="0" collapsed="false">
      <c r="A8" s="10"/>
      <c r="B8" s="97"/>
      <c r="C8" s="98"/>
      <c r="D8" s="98"/>
      <c r="E8" s="14"/>
      <c r="F8" s="14"/>
      <c r="G8" s="14"/>
      <c r="H8" s="14"/>
      <c r="I8" s="14" t="s">
        <v>2222</v>
      </c>
      <c r="J8" s="14" t="s">
        <v>2223</v>
      </c>
      <c r="K8" s="14"/>
      <c r="L8" s="14" t="s">
        <v>2224</v>
      </c>
      <c r="M8" s="14" t="s">
        <v>2225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6</v>
      </c>
      <c r="AY8" s="14" t="s">
        <v>2227</v>
      </c>
      <c r="AZ8" s="14" t="s">
        <v>2228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9"/>
      <c r="BP8" s="99"/>
      <c r="BQ8" s="99"/>
      <c r="BR8" s="16"/>
    </row>
    <row r="9" customFormat="false" ht="12.95" hidden="false" customHeight="true" outlineLevel="0" collapsed="false">
      <c r="A9" s="10"/>
      <c r="B9" s="97"/>
      <c r="C9" s="98"/>
      <c r="D9" s="98"/>
      <c r="E9" s="14"/>
      <c r="F9" s="14"/>
      <c r="G9" s="14"/>
      <c r="H9" s="14"/>
      <c r="I9" s="14"/>
      <c r="J9" s="14" t="s">
        <v>2229</v>
      </c>
      <c r="K9" s="14" t="s">
        <v>2230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31</v>
      </c>
      <c r="BK9" s="14" t="s">
        <v>24</v>
      </c>
      <c r="BL9" s="14" t="s">
        <v>26</v>
      </c>
      <c r="BM9" s="12" t="s">
        <v>45</v>
      </c>
      <c r="BN9" s="14" t="s">
        <v>2232</v>
      </c>
      <c r="BO9" s="14" t="s">
        <v>2233</v>
      </c>
      <c r="BP9" s="14" t="s">
        <v>2234</v>
      </c>
      <c r="BQ9" s="14" t="s">
        <v>2235</v>
      </c>
      <c r="BR9" s="16"/>
    </row>
    <row r="10" customFormat="false" ht="66.4" hidden="false" customHeight="true" outlineLevel="0" collapsed="false">
      <c r="A10" s="10"/>
      <c r="B10" s="97"/>
      <c r="C10" s="98"/>
      <c r="D10" s="98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100" t="s">
        <v>55</v>
      </c>
      <c r="C11" s="101" t="s">
        <v>56</v>
      </c>
      <c r="D11" s="101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2"/>
      <c r="B12" s="103"/>
      <c r="C12" s="101"/>
      <c r="D12" s="104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5"/>
      <c r="B13" s="106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10</v>
      </c>
      <c r="F14" s="29" t="n">
        <f aca="false">SUM(F15:F30)</f>
        <v>9</v>
      </c>
      <c r="G14" s="29" t="n">
        <f aca="false">SUM(G15:G30)</f>
        <v>1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2</v>
      </c>
      <c r="Q14" s="29" t="n">
        <f aca="false">SUM(Q15:Q30)</f>
        <v>2</v>
      </c>
      <c r="R14" s="29" t="n">
        <f aca="false">SUM(R15:R30)</f>
        <v>5</v>
      </c>
      <c r="S14" s="29" t="n">
        <f aca="false">SUM(S15:S30)</f>
        <v>1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1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2</v>
      </c>
      <c r="AG14" s="29" t="n">
        <f aca="false">SUM(AG15:AG30)</f>
        <v>1</v>
      </c>
      <c r="AH14" s="29" t="n">
        <f aca="false">SUM(AH15:AH30)</f>
        <v>0</v>
      </c>
      <c r="AI14" s="29" t="n">
        <f aca="false">SUM(AI15:AI30)</f>
        <v>6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3</v>
      </c>
      <c r="AN14" s="29" t="n">
        <f aca="false">SUM(AN15:AN30)</f>
        <v>1</v>
      </c>
      <c r="AO14" s="29" t="n">
        <f aca="false">SUM(AO15:AO30)</f>
        <v>4</v>
      </c>
      <c r="AP14" s="29" t="n">
        <f aca="false">SUM(AP15:AP30)</f>
        <v>2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95" hidden="fals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 t="n">
        <v>9</v>
      </c>
      <c r="F18" s="31" t="n">
        <v>8</v>
      </c>
      <c r="G18" s="31" t="n">
        <v>1</v>
      </c>
      <c r="H18" s="29"/>
      <c r="I18" s="29"/>
      <c r="J18" s="31"/>
      <c r="K18" s="31"/>
      <c r="L18" s="31"/>
      <c r="M18" s="31"/>
      <c r="N18" s="29"/>
      <c r="O18" s="31"/>
      <c r="P18" s="31" t="n">
        <v>2</v>
      </c>
      <c r="Q18" s="29" t="n">
        <v>2</v>
      </c>
      <c r="R18" s="31" t="n">
        <v>5</v>
      </c>
      <c r="S18" s="31"/>
      <c r="T18" s="31"/>
      <c r="U18" s="31"/>
      <c r="V18" s="29"/>
      <c r="W18" s="31" t="n">
        <v>1</v>
      </c>
      <c r="X18" s="31"/>
      <c r="Y18" s="31"/>
      <c r="Z18" s="31"/>
      <c r="AA18" s="31"/>
      <c r="AB18" s="31"/>
      <c r="AC18" s="31"/>
      <c r="AD18" s="31"/>
      <c r="AE18" s="31"/>
      <c r="AF18" s="31" t="n">
        <v>1</v>
      </c>
      <c r="AG18" s="31" t="n">
        <v>1</v>
      </c>
      <c r="AH18" s="31"/>
      <c r="AI18" s="31" t="n">
        <v>6</v>
      </c>
      <c r="AJ18" s="29"/>
      <c r="AK18" s="29"/>
      <c r="AL18" s="29"/>
      <c r="AM18" s="31" t="n">
        <v>2</v>
      </c>
      <c r="AN18" s="31" t="n">
        <v>1</v>
      </c>
      <c r="AO18" s="31" t="n">
        <v>4</v>
      </c>
      <c r="AP18" s="31" t="n">
        <v>2</v>
      </c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95" hidden="fals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 t="n">
        <v>1</v>
      </c>
      <c r="F19" s="31" t="n">
        <v>1</v>
      </c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 t="n">
        <v>1</v>
      </c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 t="n">
        <v>1</v>
      </c>
      <c r="AG19" s="31"/>
      <c r="AH19" s="31"/>
      <c r="AI19" s="31"/>
      <c r="AJ19" s="29"/>
      <c r="AK19" s="29"/>
      <c r="AL19" s="29"/>
      <c r="AM19" s="31" t="n">
        <v>1</v>
      </c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872</v>
      </c>
      <c r="F31" s="29" t="n">
        <f aca="false">SUM(F32:F95)</f>
        <v>844</v>
      </c>
      <c r="G31" s="29" t="n">
        <f aca="false">SUM(G32:G95)</f>
        <v>25</v>
      </c>
      <c r="H31" s="29" t="n">
        <f aca="false">SUM(H32:H95)</f>
        <v>109</v>
      </c>
      <c r="I31" s="29" t="n">
        <f aca="false">SUM(I32:I95)</f>
        <v>30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475</v>
      </c>
      <c r="M31" s="29" t="n">
        <f aca="false">SUM(M32:M95)</f>
        <v>3</v>
      </c>
      <c r="N31" s="29" t="n">
        <f aca="false">SUM(N32:N95)</f>
        <v>1</v>
      </c>
      <c r="O31" s="29" t="n">
        <f aca="false">SUM(O32:O95)</f>
        <v>12</v>
      </c>
      <c r="P31" s="29" t="n">
        <f aca="false">SUM(P32:P95)</f>
        <v>133</v>
      </c>
      <c r="Q31" s="29" t="n">
        <f aca="false">SUM(Q32:Q95)</f>
        <v>153</v>
      </c>
      <c r="R31" s="29" t="n">
        <f aca="false">SUM(R32:R95)</f>
        <v>432</v>
      </c>
      <c r="S31" s="29" t="n">
        <f aca="false">SUM(S32:S95)</f>
        <v>123</v>
      </c>
      <c r="T31" s="29" t="n">
        <f aca="false">SUM(T32:T95)</f>
        <v>18</v>
      </c>
      <c r="U31" s="29" t="n">
        <f aca="false">SUM(U32:U95)</f>
        <v>104</v>
      </c>
      <c r="V31" s="29" t="n">
        <f aca="false">SUM(V32:V95)</f>
        <v>2</v>
      </c>
      <c r="W31" s="29" t="n">
        <f aca="false">SUM(W32:W95)</f>
        <v>5</v>
      </c>
      <c r="X31" s="29" t="n">
        <f aca="false">SUM(X32:X95)</f>
        <v>0</v>
      </c>
      <c r="Y31" s="29" t="n">
        <f aca="false">SUM(Y32:Y95)</f>
        <v>5</v>
      </c>
      <c r="Z31" s="29" t="n">
        <f aca="false">SUM(Z32:Z95)</f>
        <v>3</v>
      </c>
      <c r="AA31" s="29" t="n">
        <f aca="false">SUM(AA32:AA95)</f>
        <v>0</v>
      </c>
      <c r="AB31" s="29" t="n">
        <f aca="false">SUM(AB32:AB95)</f>
        <v>14</v>
      </c>
      <c r="AC31" s="29" t="n">
        <f aca="false">SUM(AC32:AC95)</f>
        <v>5</v>
      </c>
      <c r="AD31" s="29" t="n">
        <f aca="false">SUM(AD32:AD95)</f>
        <v>9</v>
      </c>
      <c r="AE31" s="29" t="n">
        <f aca="false">SUM(AE32:AE95)</f>
        <v>14</v>
      </c>
      <c r="AF31" s="29" t="n">
        <f aca="false">SUM(AF32:AF95)</f>
        <v>14</v>
      </c>
      <c r="AG31" s="29" t="n">
        <f aca="false">SUM(AG32:AG95)</f>
        <v>51</v>
      </c>
      <c r="AH31" s="29" t="n">
        <f aca="false">SUM(AH32:AH95)</f>
        <v>9</v>
      </c>
      <c r="AI31" s="29" t="n">
        <f aca="false">SUM(AI32:AI95)</f>
        <v>637</v>
      </c>
      <c r="AJ31" s="29" t="n">
        <f aca="false">SUM(AJ32:AJ95)</f>
        <v>126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83</v>
      </c>
      <c r="AN31" s="29" t="n">
        <f aca="false">SUM(AN32:AN95)</f>
        <v>29</v>
      </c>
      <c r="AO31" s="29" t="n">
        <f aca="false">SUM(AO32:AO95)</f>
        <v>184</v>
      </c>
      <c r="AP31" s="29" t="n">
        <f aca="false">SUM(AP32:AP95)</f>
        <v>397</v>
      </c>
      <c r="AQ31" s="29" t="n">
        <f aca="false">SUM(AQ32:AQ95)</f>
        <v>165</v>
      </c>
      <c r="AR31" s="29" t="n">
        <f aca="false">SUM(AR32:AR95)</f>
        <v>12</v>
      </c>
      <c r="AS31" s="29" t="n">
        <f aca="false">SUM(AS32:AS95)</f>
        <v>2</v>
      </c>
      <c r="AT31" s="29" t="n">
        <f aca="false">SUM(AT32:AT95)</f>
        <v>5</v>
      </c>
      <c r="AU31" s="29" t="n">
        <f aca="false">SUM(AU32:AU95)</f>
        <v>28</v>
      </c>
      <c r="AV31" s="29" t="n">
        <f aca="false">SUM(AV32:AV95)</f>
        <v>125</v>
      </c>
      <c r="AW31" s="29" t="n">
        <f aca="false">SUM(AW32:AW95)</f>
        <v>142</v>
      </c>
      <c r="AX31" s="29" t="n">
        <f aca="false">SUM(AX32:AX95)</f>
        <v>86</v>
      </c>
      <c r="AY31" s="29" t="n">
        <f aca="false">SUM(AY32:AY95)</f>
        <v>30</v>
      </c>
      <c r="AZ31" s="29" t="n">
        <f aca="false">SUM(AZ32:AZ95)</f>
        <v>26</v>
      </c>
      <c r="BA31" s="29" t="n">
        <f aca="false">SUM(BA32:BA95)</f>
        <v>36</v>
      </c>
      <c r="BB31" s="29" t="n">
        <f aca="false">SUM(BB32:BB95)</f>
        <v>2</v>
      </c>
      <c r="BC31" s="29" t="n">
        <f aca="false">SUM(BC32:BC95)</f>
        <v>67</v>
      </c>
      <c r="BD31" s="29" t="n">
        <f aca="false">SUM(BD32:BD95)</f>
        <v>3</v>
      </c>
      <c r="BE31" s="29" t="n">
        <f aca="false">SUM(BE32:BE95)</f>
        <v>11</v>
      </c>
      <c r="BF31" s="29" t="n">
        <f aca="false">SUM(BF32:BF95)</f>
        <v>17</v>
      </c>
      <c r="BG31" s="29" t="n">
        <f aca="false">SUM(BG32:BG95)</f>
        <v>6</v>
      </c>
      <c r="BH31" s="29" t="n">
        <f aca="false">SUM(BH32:BH95)</f>
        <v>64</v>
      </c>
      <c r="BI31" s="29" t="n">
        <f aca="false">SUM(BI32:BI95)</f>
        <v>27</v>
      </c>
      <c r="BJ31" s="29" t="n">
        <f aca="false">SUM(BJ32:BJ95)</f>
        <v>26</v>
      </c>
      <c r="BK31" s="29" t="n">
        <f aca="false">SUM(BK32:BK95)</f>
        <v>1</v>
      </c>
      <c r="BL31" s="29" t="n">
        <f aca="false">SUM(BL32:BL95)</f>
        <v>0</v>
      </c>
      <c r="BM31" s="29" t="n">
        <f aca="false">SUM(BM32:BM95)</f>
        <v>13</v>
      </c>
      <c r="BN31" s="29" t="n">
        <f aca="false">SUM(BN32:BN95)</f>
        <v>4</v>
      </c>
      <c r="BO31" s="29" t="n">
        <f aca="false">SUM(BO32:BO95)</f>
        <v>0</v>
      </c>
      <c r="BP31" s="29" t="n">
        <f aca="false">SUM(BP32:BP95)</f>
        <v>37</v>
      </c>
      <c r="BQ31" s="29" t="n">
        <f aca="false">SUM(BQ32:BQ95)</f>
        <v>1</v>
      </c>
      <c r="BR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 t="n">
        <v>48</v>
      </c>
      <c r="F32" s="31" t="n">
        <v>41</v>
      </c>
      <c r="G32" s="31" t="n">
        <v>6</v>
      </c>
      <c r="H32" s="29" t="n">
        <v>9</v>
      </c>
      <c r="I32" s="29"/>
      <c r="J32" s="31"/>
      <c r="K32" s="31"/>
      <c r="L32" s="31" t="n">
        <v>37</v>
      </c>
      <c r="M32" s="31" t="n">
        <v>1</v>
      </c>
      <c r="N32" s="29"/>
      <c r="O32" s="31"/>
      <c r="P32" s="31" t="n">
        <v>6</v>
      </c>
      <c r="Q32" s="29" t="n">
        <v>9</v>
      </c>
      <c r="R32" s="31" t="n">
        <v>25</v>
      </c>
      <c r="S32" s="31" t="n">
        <v>7</v>
      </c>
      <c r="T32" s="31" t="n">
        <v>1</v>
      </c>
      <c r="U32" s="31" t="n">
        <v>6</v>
      </c>
      <c r="V32" s="29"/>
      <c r="W32" s="31"/>
      <c r="X32" s="31"/>
      <c r="Y32" s="31"/>
      <c r="Z32" s="31"/>
      <c r="AA32" s="31"/>
      <c r="AB32" s="31" t="n">
        <v>1</v>
      </c>
      <c r="AC32" s="31"/>
      <c r="AD32" s="31"/>
      <c r="AE32" s="31"/>
      <c r="AF32" s="31"/>
      <c r="AG32" s="31" t="n">
        <v>3</v>
      </c>
      <c r="AH32" s="31"/>
      <c r="AI32" s="31" t="n">
        <v>38</v>
      </c>
      <c r="AJ32" s="29" t="n">
        <v>11</v>
      </c>
      <c r="AK32" s="29"/>
      <c r="AL32" s="29"/>
      <c r="AM32" s="31" t="n">
        <v>3</v>
      </c>
      <c r="AN32" s="31" t="n">
        <v>2</v>
      </c>
      <c r="AO32" s="31" t="n">
        <v>7</v>
      </c>
      <c r="AP32" s="31" t="n">
        <v>16</v>
      </c>
      <c r="AQ32" s="31" t="n">
        <v>18</v>
      </c>
      <c r="AR32" s="29" t="n">
        <v>2</v>
      </c>
      <c r="AS32" s="29"/>
      <c r="AT32" s="31"/>
      <c r="AU32" s="29" t="n">
        <v>2</v>
      </c>
      <c r="AV32" s="31" t="n">
        <v>7</v>
      </c>
      <c r="AW32" s="31" t="n">
        <v>14</v>
      </c>
      <c r="AX32" s="31" t="n">
        <v>9</v>
      </c>
      <c r="AY32" s="31" t="n">
        <v>2</v>
      </c>
      <c r="AZ32" s="31" t="n">
        <v>3</v>
      </c>
      <c r="BA32" s="29" t="n">
        <v>2</v>
      </c>
      <c r="BB32" s="29"/>
      <c r="BC32" s="29" t="n">
        <v>10</v>
      </c>
      <c r="BD32" s="29"/>
      <c r="BE32" s="31" t="n">
        <v>1</v>
      </c>
      <c r="BF32" s="31" t="n">
        <v>1</v>
      </c>
      <c r="BG32" s="31"/>
      <c r="BH32" s="31" t="n">
        <v>8</v>
      </c>
      <c r="BI32" s="31" t="n">
        <v>1</v>
      </c>
      <c r="BJ32" s="31" t="n">
        <v>1</v>
      </c>
      <c r="BK32" s="31"/>
      <c r="BL32" s="31"/>
      <c r="BM32" s="31" t="n">
        <v>3</v>
      </c>
      <c r="BN32" s="31" t="n">
        <v>1</v>
      </c>
      <c r="BO32" s="31"/>
      <c r="BP32" s="29" t="n">
        <v>2</v>
      </c>
      <c r="BQ32" s="29"/>
      <c r="BR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32</v>
      </c>
      <c r="F33" s="31" t="n">
        <v>29</v>
      </c>
      <c r="G33" s="31" t="n">
        <v>3</v>
      </c>
      <c r="H33" s="29" t="n">
        <v>3</v>
      </c>
      <c r="I33" s="29" t="n">
        <v>17</v>
      </c>
      <c r="J33" s="31"/>
      <c r="K33" s="31"/>
      <c r="L33" s="31" t="n">
        <v>21</v>
      </c>
      <c r="M33" s="31"/>
      <c r="N33" s="29"/>
      <c r="O33" s="31"/>
      <c r="P33" s="31" t="n">
        <v>4</v>
      </c>
      <c r="Q33" s="29" t="n">
        <v>10</v>
      </c>
      <c r="R33" s="31" t="n">
        <v>16</v>
      </c>
      <c r="S33" s="31" t="n">
        <v>2</v>
      </c>
      <c r="T33" s="31"/>
      <c r="U33" s="31" t="n">
        <v>2</v>
      </c>
      <c r="V33" s="29"/>
      <c r="W33" s="31" t="n">
        <v>1</v>
      </c>
      <c r="X33" s="31"/>
      <c r="Y33" s="31"/>
      <c r="Z33" s="31"/>
      <c r="AA33" s="31"/>
      <c r="AB33" s="31"/>
      <c r="AC33" s="31"/>
      <c r="AD33" s="31"/>
      <c r="AE33" s="31"/>
      <c r="AF33" s="31" t="n">
        <v>1</v>
      </c>
      <c r="AG33" s="31"/>
      <c r="AH33" s="31"/>
      <c r="AI33" s="31" t="n">
        <v>28</v>
      </c>
      <c r="AJ33" s="29" t="n">
        <v>15</v>
      </c>
      <c r="AK33" s="29"/>
      <c r="AL33" s="29"/>
      <c r="AM33" s="31" t="n">
        <v>5</v>
      </c>
      <c r="AN33" s="31" t="n">
        <v>2</v>
      </c>
      <c r="AO33" s="31" t="n">
        <v>3</v>
      </c>
      <c r="AP33" s="31" t="n">
        <v>14</v>
      </c>
      <c r="AQ33" s="31" t="n">
        <v>8</v>
      </c>
      <c r="AR33" s="29"/>
      <c r="AS33" s="29"/>
      <c r="AT33" s="31"/>
      <c r="AU33" s="29"/>
      <c r="AV33" s="31" t="n">
        <v>5</v>
      </c>
      <c r="AW33" s="31" t="n">
        <v>16</v>
      </c>
      <c r="AX33" s="31" t="n">
        <v>9</v>
      </c>
      <c r="AY33" s="31" t="n">
        <v>3</v>
      </c>
      <c r="AZ33" s="31" t="n">
        <v>4</v>
      </c>
      <c r="BA33" s="29" t="n">
        <v>5</v>
      </c>
      <c r="BB33" s="29"/>
      <c r="BC33" s="29" t="n">
        <v>6</v>
      </c>
      <c r="BD33" s="29" t="n">
        <v>1</v>
      </c>
      <c r="BE33" s="31" t="n">
        <v>1</v>
      </c>
      <c r="BF33" s="31" t="n">
        <v>3</v>
      </c>
      <c r="BG33" s="31"/>
      <c r="BH33" s="31" t="n">
        <v>4</v>
      </c>
      <c r="BI33" s="31" t="n">
        <v>4</v>
      </c>
      <c r="BJ33" s="31" t="n">
        <v>4</v>
      </c>
      <c r="BK33" s="31"/>
      <c r="BL33" s="31"/>
      <c r="BM33" s="31" t="n">
        <v>1</v>
      </c>
      <c r="BN33" s="31"/>
      <c r="BO33" s="31"/>
      <c r="BP33" s="29" t="n">
        <v>7</v>
      </c>
      <c r="BQ33" s="29"/>
      <c r="BR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22.7" hidden="fals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 t="n">
        <v>2</v>
      </c>
      <c r="F36" s="31" t="n">
        <v>2</v>
      </c>
      <c r="G36" s="31"/>
      <c r="H36" s="29" t="n">
        <v>2</v>
      </c>
      <c r="I36" s="29"/>
      <c r="J36" s="31"/>
      <c r="K36" s="31"/>
      <c r="L36" s="31" t="n">
        <v>1</v>
      </c>
      <c r="M36" s="31"/>
      <c r="N36" s="29"/>
      <c r="O36" s="31"/>
      <c r="P36" s="31"/>
      <c r="Q36" s="29"/>
      <c r="R36" s="31" t="n">
        <v>2</v>
      </c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 t="n">
        <v>1</v>
      </c>
      <c r="AG36" s="31"/>
      <c r="AH36" s="31"/>
      <c r="AI36" s="31" t="n">
        <v>1</v>
      </c>
      <c r="AJ36" s="29" t="n">
        <v>1</v>
      </c>
      <c r="AK36" s="29"/>
      <c r="AL36" s="29"/>
      <c r="AM36" s="31"/>
      <c r="AN36" s="31"/>
      <c r="AO36" s="31" t="n">
        <v>1</v>
      </c>
      <c r="AP36" s="31"/>
      <c r="AQ36" s="31" t="n">
        <v>1</v>
      </c>
      <c r="AR36" s="29"/>
      <c r="AS36" s="29"/>
      <c r="AT36" s="31"/>
      <c r="AU36" s="29"/>
      <c r="AV36" s="31"/>
      <c r="AW36" s="31" t="n">
        <v>1</v>
      </c>
      <c r="AX36" s="31" t="n">
        <v>1</v>
      </c>
      <c r="AY36" s="31"/>
      <c r="AZ36" s="31"/>
      <c r="BA36" s="29"/>
      <c r="BB36" s="29"/>
      <c r="BC36" s="29" t="n">
        <v>1</v>
      </c>
      <c r="BD36" s="29"/>
      <c r="BE36" s="31"/>
      <c r="BF36" s="31"/>
      <c r="BG36" s="31"/>
      <c r="BH36" s="31"/>
      <c r="BI36" s="31"/>
      <c r="BJ36" s="31"/>
      <c r="BK36" s="31"/>
      <c r="BL36" s="31"/>
      <c r="BM36" s="31" t="n">
        <v>1</v>
      </c>
      <c r="BN36" s="31" t="n">
        <v>1</v>
      </c>
      <c r="BO36" s="31"/>
      <c r="BP36" s="29"/>
      <c r="BQ36" s="29"/>
      <c r="BR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 t="n">
        <v>12</v>
      </c>
      <c r="F37" s="31" t="n">
        <v>12</v>
      </c>
      <c r="G37" s="31"/>
      <c r="H37" s="29" t="n">
        <v>1</v>
      </c>
      <c r="I37" s="29"/>
      <c r="J37" s="31"/>
      <c r="K37" s="31"/>
      <c r="L37" s="31" t="n">
        <v>9</v>
      </c>
      <c r="M37" s="31"/>
      <c r="N37" s="29"/>
      <c r="O37" s="31"/>
      <c r="P37" s="31" t="n">
        <v>2</v>
      </c>
      <c r="Q37" s="29"/>
      <c r="R37" s="31" t="n">
        <v>7</v>
      </c>
      <c r="S37" s="31" t="n">
        <v>3</v>
      </c>
      <c r="T37" s="31"/>
      <c r="U37" s="31" t="n">
        <v>3</v>
      </c>
      <c r="V37" s="29"/>
      <c r="W37" s="31"/>
      <c r="X37" s="31"/>
      <c r="Y37" s="31"/>
      <c r="Z37" s="31"/>
      <c r="AA37" s="31"/>
      <c r="AB37" s="31"/>
      <c r="AC37" s="31" t="n">
        <v>1</v>
      </c>
      <c r="AD37" s="31"/>
      <c r="AE37" s="31"/>
      <c r="AF37" s="31"/>
      <c r="AG37" s="31" t="n">
        <v>1</v>
      </c>
      <c r="AH37" s="31"/>
      <c r="AI37" s="31" t="n">
        <v>7</v>
      </c>
      <c r="AJ37" s="29"/>
      <c r="AK37" s="29"/>
      <c r="AL37" s="29"/>
      <c r="AM37" s="31" t="n">
        <v>2</v>
      </c>
      <c r="AN37" s="31"/>
      <c r="AO37" s="31" t="n">
        <v>4</v>
      </c>
      <c r="AP37" s="31" t="n">
        <v>4</v>
      </c>
      <c r="AQ37" s="31" t="n">
        <v>2</v>
      </c>
      <c r="AR37" s="29"/>
      <c r="AS37" s="29"/>
      <c r="AT37" s="31"/>
      <c r="AU37" s="29"/>
      <c r="AV37" s="31" t="n">
        <v>2</v>
      </c>
      <c r="AW37" s="31" t="n">
        <v>1</v>
      </c>
      <c r="AX37" s="31" t="n">
        <v>1</v>
      </c>
      <c r="AY37" s="31"/>
      <c r="AZ37" s="31"/>
      <c r="BA37" s="29"/>
      <c r="BB37" s="29"/>
      <c r="BC37" s="29" t="n">
        <v>1</v>
      </c>
      <c r="BD37" s="29"/>
      <c r="BE37" s="31"/>
      <c r="BF37" s="31"/>
      <c r="BG37" s="31"/>
      <c r="BH37" s="31" t="n">
        <v>1</v>
      </c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92</v>
      </c>
      <c r="F42" s="31" t="n">
        <v>86</v>
      </c>
      <c r="G42" s="31" t="n">
        <v>6</v>
      </c>
      <c r="H42" s="29" t="n">
        <v>16</v>
      </c>
      <c r="I42" s="29"/>
      <c r="J42" s="31"/>
      <c r="K42" s="31"/>
      <c r="L42" s="31" t="n">
        <v>64</v>
      </c>
      <c r="M42" s="31"/>
      <c r="N42" s="29" t="n">
        <v>1</v>
      </c>
      <c r="O42" s="31"/>
      <c r="P42" s="31" t="n">
        <v>10</v>
      </c>
      <c r="Q42" s="29" t="n">
        <v>13</v>
      </c>
      <c r="R42" s="31" t="n">
        <v>47</v>
      </c>
      <c r="S42" s="31" t="n">
        <v>18</v>
      </c>
      <c r="T42" s="31" t="n">
        <v>3</v>
      </c>
      <c r="U42" s="31" t="n">
        <v>10</v>
      </c>
      <c r="V42" s="29"/>
      <c r="W42" s="31"/>
      <c r="X42" s="31"/>
      <c r="Y42" s="31" t="n">
        <v>1</v>
      </c>
      <c r="Z42" s="31"/>
      <c r="AA42" s="31"/>
      <c r="AB42" s="31" t="n">
        <v>1</v>
      </c>
      <c r="AC42" s="31" t="n">
        <v>1</v>
      </c>
      <c r="AD42" s="31" t="n">
        <v>1</v>
      </c>
      <c r="AE42" s="31" t="n">
        <v>1</v>
      </c>
      <c r="AF42" s="31" t="n">
        <v>2</v>
      </c>
      <c r="AG42" s="31" t="n">
        <v>8</v>
      </c>
      <c r="AH42" s="31" t="n">
        <v>3</v>
      </c>
      <c r="AI42" s="31" t="n">
        <v>64</v>
      </c>
      <c r="AJ42" s="29" t="n">
        <v>11</v>
      </c>
      <c r="AK42" s="29"/>
      <c r="AL42" s="29"/>
      <c r="AM42" s="31" t="n">
        <v>8</v>
      </c>
      <c r="AN42" s="31" t="n">
        <v>4</v>
      </c>
      <c r="AO42" s="31" t="n">
        <v>14</v>
      </c>
      <c r="AP42" s="31" t="n">
        <v>44</v>
      </c>
      <c r="AQ42" s="31" t="n">
        <v>19</v>
      </c>
      <c r="AR42" s="29" t="n">
        <v>2</v>
      </c>
      <c r="AS42" s="29" t="n">
        <v>1</v>
      </c>
      <c r="AT42" s="31"/>
      <c r="AU42" s="29" t="n">
        <v>3</v>
      </c>
      <c r="AV42" s="31" t="n">
        <v>16</v>
      </c>
      <c r="AW42" s="31" t="n">
        <v>13</v>
      </c>
      <c r="AX42" s="31" t="n">
        <v>6</v>
      </c>
      <c r="AY42" s="31" t="n">
        <v>4</v>
      </c>
      <c r="AZ42" s="31" t="n">
        <v>3</v>
      </c>
      <c r="BA42" s="29" t="n">
        <v>4</v>
      </c>
      <c r="BB42" s="29"/>
      <c r="BC42" s="29" t="n">
        <v>6</v>
      </c>
      <c r="BD42" s="29"/>
      <c r="BE42" s="31" t="n">
        <v>2</v>
      </c>
      <c r="BF42" s="31" t="n">
        <v>1</v>
      </c>
      <c r="BG42" s="31"/>
      <c r="BH42" s="31" t="n">
        <v>5</v>
      </c>
      <c r="BI42" s="31" t="n">
        <v>4</v>
      </c>
      <c r="BJ42" s="31" t="n">
        <v>4</v>
      </c>
      <c r="BK42" s="31"/>
      <c r="BL42" s="31"/>
      <c r="BM42" s="31"/>
      <c r="BN42" s="31"/>
      <c r="BO42" s="31"/>
      <c r="BP42" s="29" t="n">
        <v>4</v>
      </c>
      <c r="BQ42" s="29"/>
      <c r="BR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 t="n">
        <v>28</v>
      </c>
      <c r="F43" s="31" t="n">
        <v>26</v>
      </c>
      <c r="G43" s="31" t="n">
        <v>2</v>
      </c>
      <c r="H43" s="29" t="n">
        <v>3</v>
      </c>
      <c r="I43" s="29" t="n">
        <v>6</v>
      </c>
      <c r="J43" s="31"/>
      <c r="K43" s="31"/>
      <c r="L43" s="31" t="n">
        <v>26</v>
      </c>
      <c r="M43" s="31" t="n">
        <v>2</v>
      </c>
      <c r="N43" s="29"/>
      <c r="O43" s="31"/>
      <c r="P43" s="31" t="n">
        <v>3</v>
      </c>
      <c r="Q43" s="29" t="n">
        <v>5</v>
      </c>
      <c r="R43" s="31" t="n">
        <v>16</v>
      </c>
      <c r="S43" s="31" t="n">
        <v>4</v>
      </c>
      <c r="T43" s="31"/>
      <c r="U43" s="31" t="n">
        <v>3</v>
      </c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 t="n">
        <v>2</v>
      </c>
      <c r="AG43" s="31" t="n">
        <v>1</v>
      </c>
      <c r="AH43" s="31"/>
      <c r="AI43" s="31" t="n">
        <v>22</v>
      </c>
      <c r="AJ43" s="29" t="n">
        <v>6</v>
      </c>
      <c r="AK43" s="29"/>
      <c r="AL43" s="29"/>
      <c r="AM43" s="31" t="n">
        <v>3</v>
      </c>
      <c r="AN43" s="31"/>
      <c r="AO43" s="31" t="n">
        <v>8</v>
      </c>
      <c r="AP43" s="31" t="n">
        <v>11</v>
      </c>
      <c r="AQ43" s="31" t="n">
        <v>6</v>
      </c>
      <c r="AR43" s="29"/>
      <c r="AS43" s="29"/>
      <c r="AT43" s="31" t="n">
        <v>1</v>
      </c>
      <c r="AU43" s="29" t="n">
        <v>2</v>
      </c>
      <c r="AV43" s="31" t="n">
        <v>5</v>
      </c>
      <c r="AW43" s="31" t="n">
        <v>6</v>
      </c>
      <c r="AX43" s="31" t="n">
        <v>3</v>
      </c>
      <c r="AY43" s="31"/>
      <c r="AZ43" s="31" t="n">
        <v>3</v>
      </c>
      <c r="BA43" s="29"/>
      <c r="BB43" s="29"/>
      <c r="BC43" s="29" t="n">
        <v>3</v>
      </c>
      <c r="BD43" s="29"/>
      <c r="BE43" s="31"/>
      <c r="BF43" s="31" t="n">
        <v>2</v>
      </c>
      <c r="BG43" s="31" t="n">
        <v>1</v>
      </c>
      <c r="BH43" s="31" t="n">
        <v>2</v>
      </c>
      <c r="BI43" s="31" t="n">
        <v>2</v>
      </c>
      <c r="BJ43" s="31" t="n">
        <v>2</v>
      </c>
      <c r="BK43" s="31"/>
      <c r="BL43" s="31"/>
      <c r="BM43" s="31"/>
      <c r="BN43" s="31"/>
      <c r="BO43" s="31"/>
      <c r="BP43" s="29" t="n">
        <v>2</v>
      </c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112</v>
      </c>
      <c r="F44" s="31" t="n">
        <v>111</v>
      </c>
      <c r="G44" s="31" t="n">
        <v>1</v>
      </c>
      <c r="H44" s="29" t="n">
        <v>3</v>
      </c>
      <c r="I44" s="29"/>
      <c r="J44" s="31"/>
      <c r="K44" s="31"/>
      <c r="L44" s="31" t="n">
        <v>61</v>
      </c>
      <c r="M44" s="31"/>
      <c r="N44" s="29"/>
      <c r="O44" s="31" t="n">
        <v>6</v>
      </c>
      <c r="P44" s="31" t="n">
        <v>27</v>
      </c>
      <c r="Q44" s="29" t="n">
        <v>23</v>
      </c>
      <c r="R44" s="31" t="n">
        <v>48</v>
      </c>
      <c r="S44" s="31" t="n">
        <v>8</v>
      </c>
      <c r="T44" s="31"/>
      <c r="U44" s="31" t="n">
        <v>8</v>
      </c>
      <c r="V44" s="29" t="n">
        <v>1</v>
      </c>
      <c r="W44" s="31"/>
      <c r="X44" s="31"/>
      <c r="Y44" s="31" t="n">
        <v>1</v>
      </c>
      <c r="Z44" s="31" t="n">
        <v>1</v>
      </c>
      <c r="AA44" s="31"/>
      <c r="AB44" s="31" t="n">
        <v>1</v>
      </c>
      <c r="AC44" s="31" t="n">
        <v>1</v>
      </c>
      <c r="AD44" s="31" t="n">
        <v>2</v>
      </c>
      <c r="AE44" s="31" t="n">
        <v>4</v>
      </c>
      <c r="AF44" s="31"/>
      <c r="AG44" s="31" t="n">
        <v>1</v>
      </c>
      <c r="AH44" s="31" t="n">
        <v>1</v>
      </c>
      <c r="AI44" s="31" t="n">
        <v>91</v>
      </c>
      <c r="AJ44" s="29" t="n">
        <v>23</v>
      </c>
      <c r="AK44" s="29"/>
      <c r="AL44" s="29"/>
      <c r="AM44" s="31" t="n">
        <v>16</v>
      </c>
      <c r="AN44" s="31" t="n">
        <v>3</v>
      </c>
      <c r="AO44" s="31" t="n">
        <v>21</v>
      </c>
      <c r="AP44" s="31" t="n">
        <v>50</v>
      </c>
      <c r="AQ44" s="31" t="n">
        <v>21</v>
      </c>
      <c r="AR44" s="29" t="n">
        <v>1</v>
      </c>
      <c r="AS44" s="29"/>
      <c r="AT44" s="31"/>
      <c r="AU44" s="29" t="n">
        <v>3</v>
      </c>
      <c r="AV44" s="31" t="n">
        <v>16</v>
      </c>
      <c r="AW44" s="31" t="n">
        <v>24</v>
      </c>
      <c r="AX44" s="31" t="n">
        <v>12</v>
      </c>
      <c r="AY44" s="31" t="n">
        <v>10</v>
      </c>
      <c r="AZ44" s="31" t="n">
        <v>2</v>
      </c>
      <c r="BA44" s="29" t="n">
        <v>5</v>
      </c>
      <c r="BB44" s="29" t="n">
        <v>1</v>
      </c>
      <c r="BC44" s="29" t="n">
        <v>13</v>
      </c>
      <c r="BD44" s="29"/>
      <c r="BE44" s="31"/>
      <c r="BF44" s="31" t="n">
        <v>3</v>
      </c>
      <c r="BG44" s="31" t="n">
        <v>2</v>
      </c>
      <c r="BH44" s="31" t="n">
        <v>10</v>
      </c>
      <c r="BI44" s="31" t="n">
        <v>5</v>
      </c>
      <c r="BJ44" s="31" t="n">
        <v>5</v>
      </c>
      <c r="BK44" s="31"/>
      <c r="BL44" s="31"/>
      <c r="BM44" s="31" t="n">
        <v>1</v>
      </c>
      <c r="BN44" s="31"/>
      <c r="BO44" s="31"/>
      <c r="BP44" s="29" t="n">
        <v>8</v>
      </c>
      <c r="BQ44" s="29"/>
      <c r="BR44" s="16"/>
    </row>
    <row r="45" customFormat="false" ht="12.95" hidden="fals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 t="n">
        <v>4</v>
      </c>
      <c r="F45" s="31" t="n">
        <v>4</v>
      </c>
      <c r="G45" s="31"/>
      <c r="H45" s="29" t="n">
        <v>1</v>
      </c>
      <c r="I45" s="29" t="n">
        <v>2</v>
      </c>
      <c r="J45" s="31"/>
      <c r="K45" s="31"/>
      <c r="L45" s="31" t="n">
        <v>2</v>
      </c>
      <c r="M45" s="31"/>
      <c r="N45" s="29"/>
      <c r="O45" s="31"/>
      <c r="P45" s="31"/>
      <c r="Q45" s="29" t="n">
        <v>4</v>
      </c>
      <c r="R45" s="31"/>
      <c r="S45" s="31"/>
      <c r="T45" s="31"/>
      <c r="U45" s="31"/>
      <c r="V45" s="29"/>
      <c r="W45" s="31" t="n">
        <v>1</v>
      </c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 t="n">
        <v>3</v>
      </c>
      <c r="AJ45" s="29"/>
      <c r="AK45" s="29"/>
      <c r="AL45" s="29"/>
      <c r="AM45" s="31"/>
      <c r="AN45" s="31"/>
      <c r="AO45" s="31"/>
      <c r="AP45" s="31" t="n">
        <v>3</v>
      </c>
      <c r="AQ45" s="31" t="n">
        <v>1</v>
      </c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22.7" hidden="fals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 t="n">
        <v>1</v>
      </c>
      <c r="F46" s="31"/>
      <c r="G46" s="31"/>
      <c r="H46" s="29" t="n">
        <v>1</v>
      </c>
      <c r="I46" s="29"/>
      <c r="J46" s="31"/>
      <c r="K46" s="31"/>
      <c r="L46" s="31"/>
      <c r="M46" s="31"/>
      <c r="N46" s="29"/>
      <c r="O46" s="31"/>
      <c r="P46" s="31" t="n">
        <v>1</v>
      </c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 t="n">
        <v>1</v>
      </c>
      <c r="AJ46" s="29"/>
      <c r="AK46" s="29"/>
      <c r="AL46" s="29"/>
      <c r="AM46" s="31"/>
      <c r="AN46" s="31"/>
      <c r="AO46" s="31"/>
      <c r="AP46" s="31"/>
      <c r="AQ46" s="31"/>
      <c r="AR46" s="29"/>
      <c r="AS46" s="29" t="n">
        <v>1</v>
      </c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33.9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 t="n">
        <v>10</v>
      </c>
      <c r="F47" s="31" t="n">
        <v>10</v>
      </c>
      <c r="G47" s="31"/>
      <c r="H47" s="29" t="n">
        <v>5</v>
      </c>
      <c r="I47" s="29"/>
      <c r="J47" s="31"/>
      <c r="K47" s="31"/>
      <c r="L47" s="31" t="n">
        <v>4</v>
      </c>
      <c r="M47" s="31"/>
      <c r="N47" s="29"/>
      <c r="O47" s="31"/>
      <c r="P47" s="31" t="n">
        <v>1</v>
      </c>
      <c r="Q47" s="29" t="n">
        <v>3</v>
      </c>
      <c r="R47" s="31" t="n">
        <v>5</v>
      </c>
      <c r="S47" s="31" t="n">
        <v>1</v>
      </c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 t="n">
        <v>1</v>
      </c>
      <c r="AH47" s="31"/>
      <c r="AI47" s="31" t="n">
        <v>9</v>
      </c>
      <c r="AJ47" s="29" t="n">
        <v>1</v>
      </c>
      <c r="AK47" s="29"/>
      <c r="AL47" s="29"/>
      <c r="AM47" s="31"/>
      <c r="AN47" s="31"/>
      <c r="AO47" s="31" t="n">
        <v>3</v>
      </c>
      <c r="AP47" s="31" t="n">
        <v>5</v>
      </c>
      <c r="AQ47" s="31" t="n">
        <v>2</v>
      </c>
      <c r="AR47" s="29"/>
      <c r="AS47" s="29"/>
      <c r="AT47" s="31"/>
      <c r="AU47" s="29"/>
      <c r="AV47" s="31" t="n">
        <v>1</v>
      </c>
      <c r="AW47" s="31" t="n">
        <v>1</v>
      </c>
      <c r="AX47" s="31" t="n">
        <v>1</v>
      </c>
      <c r="AY47" s="31"/>
      <c r="AZ47" s="31"/>
      <c r="BA47" s="29"/>
      <c r="BB47" s="29"/>
      <c r="BC47" s="29" t="n">
        <v>1</v>
      </c>
      <c r="BD47" s="29"/>
      <c r="BE47" s="31"/>
      <c r="BF47" s="31"/>
      <c r="BG47" s="31"/>
      <c r="BH47" s="31" t="n">
        <v>1</v>
      </c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374</v>
      </c>
      <c r="F48" s="31" t="n">
        <v>367</v>
      </c>
      <c r="G48" s="31" t="n">
        <v>6</v>
      </c>
      <c r="H48" s="29" t="n">
        <v>46</v>
      </c>
      <c r="I48" s="108"/>
      <c r="J48" s="31"/>
      <c r="K48" s="31"/>
      <c r="L48" s="31" t="n">
        <v>170</v>
      </c>
      <c r="M48" s="31"/>
      <c r="N48" s="29"/>
      <c r="O48" s="31" t="n">
        <v>5</v>
      </c>
      <c r="P48" s="31" t="n">
        <v>46</v>
      </c>
      <c r="Q48" s="29" t="n">
        <v>65</v>
      </c>
      <c r="R48" s="31" t="n">
        <v>190</v>
      </c>
      <c r="S48" s="31" t="n">
        <v>55</v>
      </c>
      <c r="T48" s="31" t="n">
        <v>13</v>
      </c>
      <c r="U48" s="31" t="n">
        <v>55</v>
      </c>
      <c r="V48" s="29" t="n">
        <v>1</v>
      </c>
      <c r="W48" s="31" t="n">
        <v>2</v>
      </c>
      <c r="X48" s="31"/>
      <c r="Y48" s="31" t="n">
        <v>1</v>
      </c>
      <c r="Z48" s="31"/>
      <c r="AA48" s="31"/>
      <c r="AB48" s="31" t="n">
        <v>7</v>
      </c>
      <c r="AC48" s="31" t="n">
        <v>2</v>
      </c>
      <c r="AD48" s="31" t="n">
        <v>5</v>
      </c>
      <c r="AE48" s="31" t="n">
        <v>4</v>
      </c>
      <c r="AF48" s="31" t="n">
        <v>6</v>
      </c>
      <c r="AG48" s="31" t="n">
        <v>29</v>
      </c>
      <c r="AH48" s="31" t="n">
        <v>5</v>
      </c>
      <c r="AI48" s="31" t="n">
        <v>257</v>
      </c>
      <c r="AJ48" s="29" t="n">
        <v>42</v>
      </c>
      <c r="AK48" s="29"/>
      <c r="AL48" s="29"/>
      <c r="AM48" s="31" t="n">
        <v>32</v>
      </c>
      <c r="AN48" s="31" t="n">
        <v>9</v>
      </c>
      <c r="AO48" s="31" t="n">
        <v>88</v>
      </c>
      <c r="AP48" s="31" t="n">
        <v>175</v>
      </c>
      <c r="AQ48" s="31" t="n">
        <v>65</v>
      </c>
      <c r="AR48" s="29" t="n">
        <v>5</v>
      </c>
      <c r="AS48" s="29"/>
      <c r="AT48" s="31" t="n">
        <v>4</v>
      </c>
      <c r="AU48" s="29" t="n">
        <v>13</v>
      </c>
      <c r="AV48" s="31" t="n">
        <v>47</v>
      </c>
      <c r="AW48" s="31" t="n">
        <v>47</v>
      </c>
      <c r="AX48" s="31" t="n">
        <v>30</v>
      </c>
      <c r="AY48" s="31" t="n">
        <v>10</v>
      </c>
      <c r="AZ48" s="31" t="n">
        <v>7</v>
      </c>
      <c r="BA48" s="29" t="n">
        <v>16</v>
      </c>
      <c r="BB48" s="29"/>
      <c r="BC48" s="29" t="n">
        <v>17</v>
      </c>
      <c r="BD48" s="29" t="n">
        <v>2</v>
      </c>
      <c r="BE48" s="31" t="n">
        <v>3</v>
      </c>
      <c r="BF48" s="31" t="n">
        <v>6</v>
      </c>
      <c r="BG48" s="31" t="n">
        <v>3</v>
      </c>
      <c r="BH48" s="31" t="n">
        <v>24</v>
      </c>
      <c r="BI48" s="31" t="n">
        <v>8</v>
      </c>
      <c r="BJ48" s="31" t="n">
        <v>8</v>
      </c>
      <c r="BK48" s="31"/>
      <c r="BL48" s="31"/>
      <c r="BM48" s="31" t="n">
        <v>3</v>
      </c>
      <c r="BN48" s="31"/>
      <c r="BO48" s="31"/>
      <c r="BP48" s="29" t="n">
        <v>11</v>
      </c>
      <c r="BQ48" s="29" t="n">
        <v>1</v>
      </c>
      <c r="BR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 t="n">
        <v>118</v>
      </c>
      <c r="F49" s="31" t="n">
        <v>117</v>
      </c>
      <c r="G49" s="31" t="n">
        <v>1</v>
      </c>
      <c r="H49" s="29" t="n">
        <v>13</v>
      </c>
      <c r="I49" s="29" t="n">
        <v>4</v>
      </c>
      <c r="J49" s="31"/>
      <c r="K49" s="31"/>
      <c r="L49" s="31" t="n">
        <v>66</v>
      </c>
      <c r="M49" s="31"/>
      <c r="N49" s="29"/>
      <c r="O49" s="31" t="n">
        <v>1</v>
      </c>
      <c r="P49" s="31" t="n">
        <v>23</v>
      </c>
      <c r="Q49" s="29" t="n">
        <v>16</v>
      </c>
      <c r="R49" s="31" t="n">
        <v>61</v>
      </c>
      <c r="S49" s="31" t="n">
        <v>16</v>
      </c>
      <c r="T49" s="31" t="n">
        <v>1</v>
      </c>
      <c r="U49" s="31" t="n">
        <v>10</v>
      </c>
      <c r="V49" s="29"/>
      <c r="W49" s="31" t="n">
        <v>1</v>
      </c>
      <c r="X49" s="31"/>
      <c r="Y49" s="31"/>
      <c r="Z49" s="31" t="n">
        <v>1</v>
      </c>
      <c r="AA49" s="31"/>
      <c r="AB49" s="31" t="n">
        <v>4</v>
      </c>
      <c r="AC49" s="31"/>
      <c r="AD49" s="31" t="n">
        <v>1</v>
      </c>
      <c r="AE49" s="31" t="n">
        <v>2</v>
      </c>
      <c r="AF49" s="31" t="n">
        <v>1</v>
      </c>
      <c r="AG49" s="31" t="n">
        <v>6</v>
      </c>
      <c r="AH49" s="31"/>
      <c r="AI49" s="31" t="n">
        <v>92</v>
      </c>
      <c r="AJ49" s="29" t="n">
        <v>8</v>
      </c>
      <c r="AK49" s="29"/>
      <c r="AL49" s="29"/>
      <c r="AM49" s="31" t="n">
        <v>10</v>
      </c>
      <c r="AN49" s="31" t="n">
        <v>3</v>
      </c>
      <c r="AO49" s="31" t="n">
        <v>26</v>
      </c>
      <c r="AP49" s="31" t="n">
        <v>63</v>
      </c>
      <c r="AQ49" s="31" t="n">
        <v>14</v>
      </c>
      <c r="AR49" s="29" t="n">
        <v>2</v>
      </c>
      <c r="AS49" s="29"/>
      <c r="AT49" s="31"/>
      <c r="AU49" s="29" t="n">
        <v>5</v>
      </c>
      <c r="AV49" s="31" t="n">
        <v>22</v>
      </c>
      <c r="AW49" s="31" t="n">
        <v>10</v>
      </c>
      <c r="AX49" s="31" t="n">
        <v>7</v>
      </c>
      <c r="AY49" s="31"/>
      <c r="AZ49" s="31" t="n">
        <v>3</v>
      </c>
      <c r="BA49" s="29" t="n">
        <v>2</v>
      </c>
      <c r="BB49" s="29" t="n">
        <v>1</v>
      </c>
      <c r="BC49" s="29" t="n">
        <v>5</v>
      </c>
      <c r="BD49" s="29"/>
      <c r="BE49" s="31" t="n">
        <v>1</v>
      </c>
      <c r="BF49" s="31" t="n">
        <v>1</v>
      </c>
      <c r="BG49" s="31"/>
      <c r="BH49" s="31" t="n">
        <v>4</v>
      </c>
      <c r="BI49" s="31" t="n">
        <v>2</v>
      </c>
      <c r="BJ49" s="31" t="n">
        <v>1</v>
      </c>
      <c r="BK49" s="31" t="n">
        <v>1</v>
      </c>
      <c r="BL49" s="31"/>
      <c r="BM49" s="31" t="n">
        <v>2</v>
      </c>
      <c r="BN49" s="31" t="n">
        <v>1</v>
      </c>
      <c r="BO49" s="31"/>
      <c r="BP49" s="29" t="n">
        <v>2</v>
      </c>
      <c r="BQ49" s="29"/>
      <c r="BR49" s="16"/>
    </row>
    <row r="50" customFormat="false" ht="12.95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 t="n">
        <v>2</v>
      </c>
      <c r="F50" s="31" t="n">
        <v>2</v>
      </c>
      <c r="G50" s="31"/>
      <c r="H50" s="29"/>
      <c r="I50" s="29"/>
      <c r="J50" s="31"/>
      <c r="K50" s="31"/>
      <c r="L50" s="31" t="n">
        <v>1</v>
      </c>
      <c r="M50" s="31"/>
      <c r="N50" s="29"/>
      <c r="O50" s="31"/>
      <c r="P50" s="31"/>
      <c r="Q50" s="29" t="n">
        <v>1</v>
      </c>
      <c r="R50" s="31" t="n">
        <v>1</v>
      </c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 t="n">
        <v>2</v>
      </c>
      <c r="AJ50" s="29" t="n">
        <v>1</v>
      </c>
      <c r="AK50" s="29"/>
      <c r="AL50" s="29"/>
      <c r="AM50" s="31"/>
      <c r="AN50" s="31" t="n">
        <v>2</v>
      </c>
      <c r="AO50" s="31"/>
      <c r="AP50" s="31"/>
      <c r="AQ50" s="31"/>
      <c r="AR50" s="29"/>
      <c r="AS50" s="29"/>
      <c r="AT50" s="31"/>
      <c r="AU50" s="29"/>
      <c r="AV50" s="31" t="n">
        <v>1</v>
      </c>
      <c r="AW50" s="31" t="n">
        <v>1</v>
      </c>
      <c r="AX50" s="31" t="n">
        <v>1</v>
      </c>
      <c r="AY50" s="31"/>
      <c r="AZ50" s="31"/>
      <c r="BA50" s="29"/>
      <c r="BB50" s="29"/>
      <c r="BC50" s="29" t="n">
        <v>1</v>
      </c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 t="n">
        <v>1</v>
      </c>
      <c r="BQ50" s="29"/>
      <c r="BR50" s="16"/>
    </row>
    <row r="51" customFormat="false" ht="12.95" hidden="fals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 t="n">
        <v>1</v>
      </c>
      <c r="F51" s="31" t="n">
        <v>1</v>
      </c>
      <c r="G51" s="31"/>
      <c r="H51" s="29"/>
      <c r="I51" s="29" t="n">
        <v>1</v>
      </c>
      <c r="J51" s="31"/>
      <c r="K51" s="31"/>
      <c r="L51" s="31" t="n">
        <v>1</v>
      </c>
      <c r="M51" s="31"/>
      <c r="N51" s="29"/>
      <c r="O51" s="31"/>
      <c r="P51" s="31" t="n">
        <v>1</v>
      </c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 t="n">
        <v>1</v>
      </c>
      <c r="AJ51" s="29"/>
      <c r="AK51" s="29"/>
      <c r="AL51" s="29"/>
      <c r="AM51" s="31"/>
      <c r="AN51" s="31"/>
      <c r="AO51" s="31"/>
      <c r="AP51" s="31" t="n">
        <v>1</v>
      </c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95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 t="n">
        <v>31</v>
      </c>
      <c r="F56" s="31" t="n">
        <v>31</v>
      </c>
      <c r="G56" s="31"/>
      <c r="H56" s="29" t="n">
        <v>4</v>
      </c>
      <c r="I56" s="29"/>
      <c r="J56" s="31"/>
      <c r="K56" s="31"/>
      <c r="L56" s="31" t="n">
        <v>10</v>
      </c>
      <c r="M56" s="31"/>
      <c r="N56" s="29"/>
      <c r="O56" s="31"/>
      <c r="P56" s="31" t="n">
        <v>9</v>
      </c>
      <c r="Q56" s="29" t="n">
        <v>4</v>
      </c>
      <c r="R56" s="31" t="n">
        <v>12</v>
      </c>
      <c r="S56" s="31" t="n">
        <v>6</v>
      </c>
      <c r="T56" s="31"/>
      <c r="U56" s="31" t="n">
        <v>7</v>
      </c>
      <c r="V56" s="29"/>
      <c r="W56" s="31"/>
      <c r="X56" s="31"/>
      <c r="Y56" s="31"/>
      <c r="Z56" s="31" t="n">
        <v>1</v>
      </c>
      <c r="AA56" s="31"/>
      <c r="AB56" s="31"/>
      <c r="AC56" s="31"/>
      <c r="AD56" s="31"/>
      <c r="AE56" s="31" t="n">
        <v>3</v>
      </c>
      <c r="AF56" s="31" t="n">
        <v>1</v>
      </c>
      <c r="AG56" s="31" t="n">
        <v>1</v>
      </c>
      <c r="AH56" s="31"/>
      <c r="AI56" s="31" t="n">
        <v>18</v>
      </c>
      <c r="AJ56" s="29" t="n">
        <v>5</v>
      </c>
      <c r="AK56" s="29"/>
      <c r="AL56" s="29"/>
      <c r="AM56" s="31" t="n">
        <v>2</v>
      </c>
      <c r="AN56" s="31" t="n">
        <v>3</v>
      </c>
      <c r="AO56" s="31" t="n">
        <v>9</v>
      </c>
      <c r="AP56" s="31" t="n">
        <v>10</v>
      </c>
      <c r="AQ56" s="31" t="n">
        <v>7</v>
      </c>
      <c r="AR56" s="29"/>
      <c r="AS56" s="29"/>
      <c r="AT56" s="31"/>
      <c r="AU56" s="29"/>
      <c r="AV56" s="31" t="n">
        <v>3</v>
      </c>
      <c r="AW56" s="31" t="n">
        <v>6</v>
      </c>
      <c r="AX56" s="31" t="n">
        <v>6</v>
      </c>
      <c r="AY56" s="31"/>
      <c r="AZ56" s="31"/>
      <c r="BA56" s="29" t="n">
        <v>2</v>
      </c>
      <c r="BB56" s="29"/>
      <c r="BC56" s="29" t="n">
        <v>2</v>
      </c>
      <c r="BD56" s="29"/>
      <c r="BE56" s="31" t="n">
        <v>2</v>
      </c>
      <c r="BF56" s="31"/>
      <c r="BG56" s="31"/>
      <c r="BH56" s="31" t="n">
        <v>3</v>
      </c>
      <c r="BI56" s="31" t="n">
        <v>1</v>
      </c>
      <c r="BJ56" s="31" t="n">
        <v>1</v>
      </c>
      <c r="BK56" s="31"/>
      <c r="BL56" s="31"/>
      <c r="BM56" s="31" t="n">
        <v>2</v>
      </c>
      <c r="BN56" s="31" t="n">
        <v>1</v>
      </c>
      <c r="BO56" s="31"/>
      <c r="BP56" s="29"/>
      <c r="BQ56" s="29"/>
      <c r="BR56" s="16"/>
    </row>
    <row r="57" customFormat="false" ht="12.95" hidden="fals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 t="n">
        <v>1</v>
      </c>
      <c r="F57" s="31" t="n">
        <v>1</v>
      </c>
      <c r="G57" s="31"/>
      <c r="H57" s="29"/>
      <c r="I57" s="29"/>
      <c r="J57" s="31"/>
      <c r="K57" s="31"/>
      <c r="L57" s="31" t="n">
        <v>1</v>
      </c>
      <c r="M57" s="31"/>
      <c r="N57" s="29"/>
      <c r="O57" s="31"/>
      <c r="P57" s="31"/>
      <c r="Q57" s="29"/>
      <c r="R57" s="31" t="n">
        <v>1</v>
      </c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 t="n">
        <v>1</v>
      </c>
      <c r="AJ57" s="29" t="n">
        <v>1</v>
      </c>
      <c r="AK57" s="29"/>
      <c r="AL57" s="29"/>
      <c r="AM57" s="31"/>
      <c r="AN57" s="31"/>
      <c r="AO57" s="31"/>
      <c r="AP57" s="31" t="n">
        <v>1</v>
      </c>
      <c r="AQ57" s="31"/>
      <c r="AR57" s="29"/>
      <c r="AS57" s="29"/>
      <c r="AT57" s="31"/>
      <c r="AU57" s="29"/>
      <c r="AV57" s="31"/>
      <c r="AW57" s="31" t="n">
        <v>1</v>
      </c>
      <c r="AX57" s="31"/>
      <c r="AY57" s="31"/>
      <c r="AZ57" s="31" t="n">
        <v>1</v>
      </c>
      <c r="BA57" s="29"/>
      <c r="BB57" s="29"/>
      <c r="BC57" s="29" t="n">
        <v>1</v>
      </c>
      <c r="BD57" s="29"/>
      <c r="BE57" s="31"/>
      <c r="BF57" s="31"/>
      <c r="BG57" s="31"/>
      <c r="BH57" s="31" t="n">
        <v>1</v>
      </c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95" hidden="fals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 t="n">
        <v>2</v>
      </c>
      <c r="F71" s="31" t="n">
        <v>2</v>
      </c>
      <c r="G71" s="31"/>
      <c r="H71" s="29" t="n">
        <v>1</v>
      </c>
      <c r="I71" s="29"/>
      <c r="J71" s="31"/>
      <c r="K71" s="31"/>
      <c r="L71" s="31" t="n">
        <v>1</v>
      </c>
      <c r="M71" s="31"/>
      <c r="N71" s="29"/>
      <c r="O71" s="31"/>
      <c r="P71" s="31"/>
      <c r="Q71" s="29"/>
      <c r="R71" s="31" t="n">
        <v>1</v>
      </c>
      <c r="S71" s="31" t="n">
        <v>1</v>
      </c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 t="n">
        <v>2</v>
      </c>
      <c r="AJ71" s="29" t="n">
        <v>1</v>
      </c>
      <c r="AK71" s="29"/>
      <c r="AL71" s="29"/>
      <c r="AM71" s="31" t="n">
        <v>1</v>
      </c>
      <c r="AN71" s="31"/>
      <c r="AO71" s="31"/>
      <c r="AP71" s="31"/>
      <c r="AQ71" s="31" t="n">
        <v>1</v>
      </c>
      <c r="AR71" s="29"/>
      <c r="AS71" s="29"/>
      <c r="AT71" s="31"/>
      <c r="AU71" s="29"/>
      <c r="AV71" s="31"/>
      <c r="AW71" s="31" t="n">
        <v>1</v>
      </c>
      <c r="AX71" s="31"/>
      <c r="AY71" s="31" t="n">
        <v>1</v>
      </c>
      <c r="AZ71" s="31"/>
      <c r="BA71" s="29"/>
      <c r="BB71" s="29"/>
      <c r="BC71" s="29"/>
      <c r="BD71" s="29"/>
      <c r="BE71" s="31" t="n">
        <v>1</v>
      </c>
      <c r="BF71" s="31"/>
      <c r="BG71" s="31"/>
      <c r="BH71" s="31" t="n">
        <v>1</v>
      </c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22.7" hidden="fals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 t="n">
        <v>2</v>
      </c>
      <c r="F82" s="31" t="n">
        <v>2</v>
      </c>
      <c r="G82" s="31"/>
      <c r="H82" s="29" t="n">
        <v>1</v>
      </c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 t="n">
        <v>2</v>
      </c>
      <c r="T82" s="31"/>
      <c r="U82" s="31"/>
      <c r="V82" s="29"/>
      <c r="W82" s="31"/>
      <c r="X82" s="31"/>
      <c r="Y82" s="31" t="n">
        <v>2</v>
      </c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 t="n">
        <v>1</v>
      </c>
      <c r="AN82" s="31" t="n">
        <v>1</v>
      </c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8</v>
      </c>
      <c r="F96" s="29" t="n">
        <f aca="false">SUM(F97:F113)</f>
        <v>7</v>
      </c>
      <c r="G96" s="29" t="n">
        <f aca="false">SUM(G97:G113)</f>
        <v>1</v>
      </c>
      <c r="H96" s="29" t="n">
        <f aca="false">SUM(H97:H113)</f>
        <v>1</v>
      </c>
      <c r="I96" s="29" t="n">
        <f aca="false">SUM(I97:I113)</f>
        <v>4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3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1</v>
      </c>
      <c r="Q96" s="29" t="n">
        <f aca="false">SUM(Q97:Q113)</f>
        <v>4</v>
      </c>
      <c r="R96" s="29" t="n">
        <f aca="false">SUM(R97:R113)</f>
        <v>3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1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7</v>
      </c>
      <c r="AJ96" s="29" t="n">
        <f aca="false">SUM(AJ97:AJ113)</f>
        <v>1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2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3</v>
      </c>
      <c r="AQ96" s="29" t="n">
        <f aca="false">SUM(AQ97:AQ113)</f>
        <v>2</v>
      </c>
      <c r="AR96" s="29" t="n">
        <f aca="false">SUM(AR97:AR113)</f>
        <v>1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2</v>
      </c>
      <c r="AV96" s="29" t="n">
        <f aca="false">SUM(AV97:AV113)</f>
        <v>0</v>
      </c>
      <c r="AW96" s="29" t="n">
        <f aca="false">SUM(AW97:AW113)</f>
        <v>1</v>
      </c>
      <c r="AX96" s="29" t="n">
        <f aca="false">SUM(AX97:AX113)</f>
        <v>1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1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1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95" hidden="fals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 t="n">
        <v>3</v>
      </c>
      <c r="F98" s="31" t="n">
        <v>3</v>
      </c>
      <c r="G98" s="31"/>
      <c r="H98" s="29"/>
      <c r="I98" s="29" t="n">
        <v>2</v>
      </c>
      <c r="J98" s="31"/>
      <c r="K98" s="31"/>
      <c r="L98" s="31" t="n">
        <v>3</v>
      </c>
      <c r="M98" s="31"/>
      <c r="N98" s="29"/>
      <c r="O98" s="31"/>
      <c r="P98" s="31"/>
      <c r="Q98" s="29" t="n">
        <v>3</v>
      </c>
      <c r="R98" s="31"/>
      <c r="S98" s="31"/>
      <c r="T98" s="31"/>
      <c r="U98" s="31" t="n">
        <v>1</v>
      </c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 t="n">
        <v>2</v>
      </c>
      <c r="AJ98" s="29" t="n">
        <v>1</v>
      </c>
      <c r="AK98" s="29"/>
      <c r="AL98" s="29"/>
      <c r="AM98" s="31"/>
      <c r="AN98" s="31"/>
      <c r="AO98" s="31"/>
      <c r="AP98" s="31" t="n">
        <v>2</v>
      </c>
      <c r="AQ98" s="31" t="n">
        <v>1</v>
      </c>
      <c r="AR98" s="29"/>
      <c r="AS98" s="29"/>
      <c r="AT98" s="31"/>
      <c r="AU98" s="29"/>
      <c r="AV98" s="31"/>
      <c r="AW98" s="31" t="n">
        <v>1</v>
      </c>
      <c r="AX98" s="31" t="n">
        <v>1</v>
      </c>
      <c r="AY98" s="31"/>
      <c r="AZ98" s="31"/>
      <c r="BA98" s="29"/>
      <c r="BB98" s="29"/>
      <c r="BC98" s="29" t="n">
        <v>1</v>
      </c>
      <c r="BD98" s="29"/>
      <c r="BE98" s="31"/>
      <c r="BF98" s="31"/>
      <c r="BG98" s="31"/>
      <c r="BH98" s="31"/>
      <c r="BI98" s="31"/>
      <c r="BJ98" s="31"/>
      <c r="BK98" s="31"/>
      <c r="BL98" s="31"/>
      <c r="BM98" s="31" t="n">
        <v>1</v>
      </c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95" hidden="fals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 t="n">
        <v>3</v>
      </c>
      <c r="F104" s="31" t="n">
        <v>2</v>
      </c>
      <c r="G104" s="31" t="n">
        <v>1</v>
      </c>
      <c r="H104" s="29" t="n">
        <v>1</v>
      </c>
      <c r="I104" s="29" t="n">
        <v>2</v>
      </c>
      <c r="J104" s="31"/>
      <c r="K104" s="31"/>
      <c r="L104" s="31"/>
      <c r="M104" s="31"/>
      <c r="N104" s="29"/>
      <c r="O104" s="31"/>
      <c r="P104" s="31" t="n">
        <v>1</v>
      </c>
      <c r="Q104" s="29" t="n">
        <v>1</v>
      </c>
      <c r="R104" s="31" t="n">
        <v>1</v>
      </c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 t="n">
        <v>3</v>
      </c>
      <c r="AJ104" s="29"/>
      <c r="AK104" s="29"/>
      <c r="AL104" s="29"/>
      <c r="AM104" s="31" t="n">
        <v>2</v>
      </c>
      <c r="AN104" s="31"/>
      <c r="AO104" s="31"/>
      <c r="AP104" s="31" t="n">
        <v>1</v>
      </c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95" hidden="fals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 t="n">
        <v>1</v>
      </c>
      <c r="F107" s="31" t="n">
        <v>1</v>
      </c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 t="n">
        <v>1</v>
      </c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 t="n">
        <v>1</v>
      </c>
      <c r="AJ107" s="29"/>
      <c r="AK107" s="29"/>
      <c r="AL107" s="29"/>
      <c r="AM107" s="31"/>
      <c r="AN107" s="31"/>
      <c r="AO107" s="31"/>
      <c r="AP107" s="31"/>
      <c r="AQ107" s="31" t="n">
        <v>1</v>
      </c>
      <c r="AR107" s="29"/>
      <c r="AS107" s="29"/>
      <c r="AT107" s="31"/>
      <c r="AU107" s="29" t="n">
        <v>1</v>
      </c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95" hidden="fals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 t="n">
        <v>1</v>
      </c>
      <c r="F110" s="31" t="n">
        <v>1</v>
      </c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 t="n">
        <v>1</v>
      </c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 t="n">
        <v>1</v>
      </c>
      <c r="AJ110" s="29"/>
      <c r="AK110" s="29"/>
      <c r="AL110" s="29"/>
      <c r="AM110" s="31"/>
      <c r="AN110" s="31"/>
      <c r="AO110" s="31"/>
      <c r="AP110" s="31"/>
      <c r="AQ110" s="31"/>
      <c r="AR110" s="29" t="n">
        <v>1</v>
      </c>
      <c r="AS110" s="29"/>
      <c r="AT110" s="31"/>
      <c r="AU110" s="29" t="n">
        <v>1</v>
      </c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20</v>
      </c>
      <c r="F114" s="29" t="n">
        <f aca="false">SUM(F115:F127)</f>
        <v>20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2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13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10</v>
      </c>
      <c r="Q114" s="29" t="n">
        <f aca="false">SUM(Q115:Q127)</f>
        <v>4</v>
      </c>
      <c r="R114" s="29" t="n">
        <f aca="false">SUM(R115:R127)</f>
        <v>5</v>
      </c>
      <c r="S114" s="29" t="n">
        <f aca="false">SUM(S115:S127)</f>
        <v>1</v>
      </c>
      <c r="T114" s="29" t="n">
        <f aca="false">SUM(T115:T127)</f>
        <v>0</v>
      </c>
      <c r="U114" s="29" t="n">
        <f aca="false">SUM(U115:U127)</f>
        <v>1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1</v>
      </c>
      <c r="AH114" s="29" t="n">
        <f aca="false">SUM(AH115:AH127)</f>
        <v>0</v>
      </c>
      <c r="AI114" s="29" t="n">
        <f aca="false">SUM(AI115:AI127)</f>
        <v>18</v>
      </c>
      <c r="AJ114" s="29" t="n">
        <f aca="false">SUM(AJ115:AJ127)</f>
        <v>8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3</v>
      </c>
      <c r="AO114" s="29" t="n">
        <f aca="false">SUM(AO115:AO127)</f>
        <v>3</v>
      </c>
      <c r="AP114" s="29" t="n">
        <f aca="false">SUM(AP115:AP127)</f>
        <v>9</v>
      </c>
      <c r="AQ114" s="29" t="n">
        <f aca="false">SUM(AQ115:AQ127)</f>
        <v>5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2</v>
      </c>
      <c r="AW114" s="29" t="n">
        <f aca="false">SUM(AW115:AW127)</f>
        <v>8</v>
      </c>
      <c r="AX114" s="29" t="n">
        <f aca="false">SUM(AX115:AX127)</f>
        <v>4</v>
      </c>
      <c r="AY114" s="29" t="n">
        <f aca="false">SUM(AY115:AY127)</f>
        <v>2</v>
      </c>
      <c r="AZ114" s="29" t="n">
        <f aca="false">SUM(AZ115:AZ127)</f>
        <v>2</v>
      </c>
      <c r="BA114" s="29" t="n">
        <f aca="false">SUM(BA115:BA127)</f>
        <v>0</v>
      </c>
      <c r="BB114" s="29" t="n">
        <f aca="false">SUM(BB115:BB127)</f>
        <v>2</v>
      </c>
      <c r="BC114" s="29" t="n">
        <f aca="false">SUM(BC115:BC127)</f>
        <v>6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1</v>
      </c>
      <c r="BI114" s="29" t="n">
        <f aca="false">SUM(BI115:BI127)</f>
        <v>6</v>
      </c>
      <c r="BJ114" s="29" t="n">
        <f aca="false">SUM(BJ115:BJ127)</f>
        <v>6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1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95" hidden="fals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 t="n">
        <v>2</v>
      </c>
      <c r="F115" s="31" t="n">
        <v>2</v>
      </c>
      <c r="G115" s="31"/>
      <c r="H115" s="29"/>
      <c r="I115" s="29"/>
      <c r="J115" s="31"/>
      <c r="K115" s="31"/>
      <c r="L115" s="31" t="n">
        <v>2</v>
      </c>
      <c r="M115" s="31"/>
      <c r="N115" s="29"/>
      <c r="O115" s="31"/>
      <c r="P115" s="31" t="n">
        <v>2</v>
      </c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 t="n">
        <v>2</v>
      </c>
      <c r="AJ115" s="29" t="n">
        <v>2</v>
      </c>
      <c r="AK115" s="29"/>
      <c r="AL115" s="29"/>
      <c r="AM115" s="31"/>
      <c r="AN115" s="31"/>
      <c r="AO115" s="31"/>
      <c r="AP115" s="31" t="n">
        <v>1</v>
      </c>
      <c r="AQ115" s="31" t="n">
        <v>1</v>
      </c>
      <c r="AR115" s="29"/>
      <c r="AS115" s="29"/>
      <c r="AT115" s="31"/>
      <c r="AU115" s="29"/>
      <c r="AV115" s="31"/>
      <c r="AW115" s="31" t="n">
        <v>2</v>
      </c>
      <c r="AX115" s="31" t="n">
        <v>1</v>
      </c>
      <c r="AY115" s="31" t="n">
        <v>1</v>
      </c>
      <c r="AZ115" s="31"/>
      <c r="BA115" s="29"/>
      <c r="BB115" s="29"/>
      <c r="BC115" s="29" t="n">
        <v>2</v>
      </c>
      <c r="BD115" s="29"/>
      <c r="BE115" s="31"/>
      <c r="BF115" s="31"/>
      <c r="BG115" s="31"/>
      <c r="BH115" s="31"/>
      <c r="BI115" s="31" t="n">
        <v>2</v>
      </c>
      <c r="BJ115" s="31" t="n">
        <v>2</v>
      </c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95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 t="n">
        <v>2</v>
      </c>
      <c r="F116" s="31" t="n">
        <v>2</v>
      </c>
      <c r="G116" s="31"/>
      <c r="H116" s="29"/>
      <c r="I116" s="29"/>
      <c r="J116" s="31"/>
      <c r="K116" s="31"/>
      <c r="L116" s="31" t="n">
        <v>2</v>
      </c>
      <c r="M116" s="31"/>
      <c r="N116" s="29"/>
      <c r="O116" s="31"/>
      <c r="P116" s="31"/>
      <c r="Q116" s="29" t="n">
        <v>1</v>
      </c>
      <c r="R116" s="31" t="n">
        <v>1</v>
      </c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 t="n">
        <v>2</v>
      </c>
      <c r="AJ116" s="29" t="n">
        <v>2</v>
      </c>
      <c r="AK116" s="29"/>
      <c r="AL116" s="29"/>
      <c r="AM116" s="31"/>
      <c r="AN116" s="31"/>
      <c r="AO116" s="31" t="n">
        <v>1</v>
      </c>
      <c r="AP116" s="31" t="n">
        <v>1</v>
      </c>
      <c r="AQ116" s="31"/>
      <c r="AR116" s="29"/>
      <c r="AS116" s="29"/>
      <c r="AT116" s="31"/>
      <c r="AU116" s="29"/>
      <c r="AV116" s="31"/>
      <c r="AW116" s="31" t="n">
        <v>2</v>
      </c>
      <c r="AX116" s="31" t="n">
        <v>1</v>
      </c>
      <c r="AY116" s="31"/>
      <c r="AZ116" s="31" t="n">
        <v>1</v>
      </c>
      <c r="BA116" s="29"/>
      <c r="BB116" s="29" t="n">
        <v>1</v>
      </c>
      <c r="BC116" s="29" t="n">
        <v>1</v>
      </c>
      <c r="BD116" s="29"/>
      <c r="BE116" s="31"/>
      <c r="BF116" s="31"/>
      <c r="BG116" s="31"/>
      <c r="BH116" s="31"/>
      <c r="BI116" s="31" t="n">
        <v>1</v>
      </c>
      <c r="BJ116" s="31" t="n">
        <v>1</v>
      </c>
      <c r="BK116" s="31"/>
      <c r="BL116" s="31"/>
      <c r="BM116" s="31" t="n">
        <v>1</v>
      </c>
      <c r="BN116" s="31"/>
      <c r="BO116" s="31"/>
      <c r="BP116" s="29"/>
      <c r="BQ116" s="29"/>
      <c r="BR116" s="16"/>
    </row>
    <row r="117" customFormat="false" ht="12.95" hidden="fals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 t="n">
        <v>3</v>
      </c>
      <c r="F117" s="31" t="n">
        <v>3</v>
      </c>
      <c r="G117" s="31"/>
      <c r="H117" s="29"/>
      <c r="I117" s="29" t="n">
        <v>2</v>
      </c>
      <c r="J117" s="31"/>
      <c r="K117" s="31"/>
      <c r="L117" s="31" t="n">
        <v>2</v>
      </c>
      <c r="M117" s="31"/>
      <c r="N117" s="29"/>
      <c r="O117" s="31"/>
      <c r="P117" s="31" t="n">
        <v>1</v>
      </c>
      <c r="Q117" s="29" t="n">
        <v>2</v>
      </c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 t="n">
        <v>3</v>
      </c>
      <c r="AJ117" s="29" t="n">
        <v>2</v>
      </c>
      <c r="AK117" s="29"/>
      <c r="AL117" s="29"/>
      <c r="AM117" s="31"/>
      <c r="AN117" s="31"/>
      <c r="AO117" s="31"/>
      <c r="AP117" s="31" t="n">
        <v>2</v>
      </c>
      <c r="AQ117" s="31" t="n">
        <v>1</v>
      </c>
      <c r="AR117" s="29"/>
      <c r="AS117" s="29"/>
      <c r="AT117" s="31"/>
      <c r="AU117" s="29"/>
      <c r="AV117" s="31" t="n">
        <v>1</v>
      </c>
      <c r="AW117" s="31" t="n">
        <v>2</v>
      </c>
      <c r="AX117" s="31" t="n">
        <v>2</v>
      </c>
      <c r="AY117" s="31"/>
      <c r="AZ117" s="31"/>
      <c r="BA117" s="29"/>
      <c r="BB117" s="29" t="n">
        <v>1</v>
      </c>
      <c r="BC117" s="29" t="n">
        <v>1</v>
      </c>
      <c r="BD117" s="29"/>
      <c r="BE117" s="31"/>
      <c r="BF117" s="31"/>
      <c r="BG117" s="31"/>
      <c r="BH117" s="31"/>
      <c r="BI117" s="31" t="n">
        <v>2</v>
      </c>
      <c r="BJ117" s="31" t="n">
        <v>2</v>
      </c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95" hidden="fals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 t="n">
        <v>1</v>
      </c>
      <c r="F120" s="31" t="n">
        <v>1</v>
      </c>
      <c r="G120" s="31"/>
      <c r="H120" s="29"/>
      <c r="I120" s="29"/>
      <c r="J120" s="31"/>
      <c r="K120" s="31"/>
      <c r="L120" s="31" t="n">
        <v>1</v>
      </c>
      <c r="M120" s="31"/>
      <c r="N120" s="29"/>
      <c r="O120" s="31"/>
      <c r="P120" s="31" t="n">
        <v>1</v>
      </c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 t="n">
        <v>1</v>
      </c>
      <c r="AJ120" s="29" t="n">
        <v>1</v>
      </c>
      <c r="AK120" s="29"/>
      <c r="AL120" s="29"/>
      <c r="AM120" s="31"/>
      <c r="AN120" s="31"/>
      <c r="AO120" s="31"/>
      <c r="AP120" s="31"/>
      <c r="AQ120" s="31" t="n">
        <v>1</v>
      </c>
      <c r="AR120" s="29"/>
      <c r="AS120" s="29"/>
      <c r="AT120" s="31"/>
      <c r="AU120" s="29"/>
      <c r="AV120" s="31"/>
      <c r="AW120" s="31" t="n">
        <v>1</v>
      </c>
      <c r="AX120" s="31"/>
      <c r="AY120" s="31" t="n">
        <v>1</v>
      </c>
      <c r="AZ120" s="31"/>
      <c r="BA120" s="29"/>
      <c r="BB120" s="29"/>
      <c r="BC120" s="29" t="n">
        <v>1</v>
      </c>
      <c r="BD120" s="29"/>
      <c r="BE120" s="31"/>
      <c r="BF120" s="31"/>
      <c r="BG120" s="31"/>
      <c r="BH120" s="31" t="n">
        <v>1</v>
      </c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95" hidden="fals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 t="n">
        <v>7</v>
      </c>
      <c r="F124" s="31" t="n">
        <v>7</v>
      </c>
      <c r="G124" s="31"/>
      <c r="H124" s="29"/>
      <c r="I124" s="29"/>
      <c r="J124" s="31"/>
      <c r="K124" s="31"/>
      <c r="L124" s="31" t="n">
        <v>4</v>
      </c>
      <c r="M124" s="31"/>
      <c r="N124" s="29"/>
      <c r="O124" s="31"/>
      <c r="P124" s="31" t="n">
        <v>4</v>
      </c>
      <c r="Q124" s="29" t="n">
        <v>1</v>
      </c>
      <c r="R124" s="31" t="n">
        <v>2</v>
      </c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 t="n">
        <v>7</v>
      </c>
      <c r="AJ124" s="29" t="n">
        <v>1</v>
      </c>
      <c r="AK124" s="29"/>
      <c r="AL124" s="29"/>
      <c r="AM124" s="31"/>
      <c r="AN124" s="31" t="n">
        <v>1</v>
      </c>
      <c r="AO124" s="31" t="n">
        <v>2</v>
      </c>
      <c r="AP124" s="31" t="n">
        <v>3</v>
      </c>
      <c r="AQ124" s="31" t="n">
        <v>1</v>
      </c>
      <c r="AR124" s="29"/>
      <c r="AS124" s="29"/>
      <c r="AT124" s="31"/>
      <c r="AU124" s="29"/>
      <c r="AV124" s="31"/>
      <c r="AW124" s="31" t="n">
        <v>1</v>
      </c>
      <c r="AX124" s="31"/>
      <c r="AY124" s="31"/>
      <c r="AZ124" s="31" t="n">
        <v>1</v>
      </c>
      <c r="BA124" s="29"/>
      <c r="BB124" s="29"/>
      <c r="BC124" s="29" t="n">
        <v>1</v>
      </c>
      <c r="BD124" s="29"/>
      <c r="BE124" s="31"/>
      <c r="BF124" s="31"/>
      <c r="BG124" s="31"/>
      <c r="BH124" s="31"/>
      <c r="BI124" s="31" t="n">
        <v>1</v>
      </c>
      <c r="BJ124" s="31" t="n">
        <v>1</v>
      </c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95" hidden="fals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 t="n">
        <v>1</v>
      </c>
      <c r="F126" s="31" t="n">
        <v>1</v>
      </c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 t="n">
        <v>1</v>
      </c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 t="n">
        <v>1</v>
      </c>
      <c r="AJ126" s="29"/>
      <c r="AK126" s="29"/>
      <c r="AL126" s="29"/>
      <c r="AM126" s="31"/>
      <c r="AN126" s="31" t="n">
        <v>1</v>
      </c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95" hidden="fals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 t="n">
        <v>4</v>
      </c>
      <c r="F127" s="31" t="n">
        <v>4</v>
      </c>
      <c r="G127" s="31"/>
      <c r="H127" s="29"/>
      <c r="I127" s="29"/>
      <c r="J127" s="31"/>
      <c r="K127" s="31"/>
      <c r="L127" s="31" t="n">
        <v>2</v>
      </c>
      <c r="M127" s="31"/>
      <c r="N127" s="29"/>
      <c r="O127" s="31"/>
      <c r="P127" s="31" t="n">
        <v>2</v>
      </c>
      <c r="Q127" s="29"/>
      <c r="R127" s="31" t="n">
        <v>1</v>
      </c>
      <c r="S127" s="31" t="n">
        <v>1</v>
      </c>
      <c r="T127" s="31"/>
      <c r="U127" s="31" t="n">
        <v>1</v>
      </c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 t="n">
        <v>1</v>
      </c>
      <c r="AH127" s="31"/>
      <c r="AI127" s="31" t="n">
        <v>2</v>
      </c>
      <c r="AJ127" s="29"/>
      <c r="AK127" s="29"/>
      <c r="AL127" s="29"/>
      <c r="AM127" s="31"/>
      <c r="AN127" s="31" t="n">
        <v>1</v>
      </c>
      <c r="AO127" s="31"/>
      <c r="AP127" s="31" t="n">
        <v>2</v>
      </c>
      <c r="AQ127" s="31" t="n">
        <v>1</v>
      </c>
      <c r="AR127" s="29"/>
      <c r="AS127" s="29"/>
      <c r="AT127" s="31"/>
      <c r="AU127" s="29"/>
      <c r="AV127" s="31" t="n">
        <v>1</v>
      </c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0)</f>
        <v>185</v>
      </c>
      <c r="F128" s="29" t="n">
        <f aca="false">SUM(F129:F200)</f>
        <v>185</v>
      </c>
      <c r="G128" s="29" t="n">
        <f aca="false">SUM(G129:G200)</f>
        <v>0</v>
      </c>
      <c r="H128" s="29" t="n">
        <f aca="false">SUM(H129:H200)</f>
        <v>23</v>
      </c>
      <c r="I128" s="29" t="n">
        <f aca="false">SUM(I129:I200)</f>
        <v>0</v>
      </c>
      <c r="J128" s="29" t="n">
        <f aca="false">SUM(J129:J200)</f>
        <v>0</v>
      </c>
      <c r="K128" s="29" t="n">
        <f aca="false">SUM(K129:K200)</f>
        <v>0</v>
      </c>
      <c r="L128" s="29" t="n">
        <f aca="false">SUM(L129:L200)</f>
        <v>10</v>
      </c>
      <c r="M128" s="29" t="n">
        <f aca="false">SUM(M129:M200)</f>
        <v>0</v>
      </c>
      <c r="N128" s="29" t="n">
        <f aca="false">SUM(N129:N200)</f>
        <v>0</v>
      </c>
      <c r="O128" s="29" t="n">
        <f aca="false">SUM(O129:O200)</f>
        <v>0</v>
      </c>
      <c r="P128" s="29" t="n">
        <f aca="false">SUM(P129:P200)</f>
        <v>12</v>
      </c>
      <c r="Q128" s="29" t="n">
        <f aca="false">SUM(Q129:Q200)</f>
        <v>31</v>
      </c>
      <c r="R128" s="29" t="n">
        <f aca="false">SUM(R129:R200)</f>
        <v>131</v>
      </c>
      <c r="S128" s="29" t="n">
        <f aca="false">SUM(S129:S200)</f>
        <v>11</v>
      </c>
      <c r="T128" s="29" t="n">
        <f aca="false">SUM(T129:T200)</f>
        <v>0</v>
      </c>
      <c r="U128" s="29" t="n">
        <f aca="false">SUM(U129:U200)</f>
        <v>21</v>
      </c>
      <c r="V128" s="29" t="n">
        <f aca="false">SUM(V129:V200)</f>
        <v>0</v>
      </c>
      <c r="W128" s="29" t="n">
        <f aca="false">SUM(W129:W200)</f>
        <v>7</v>
      </c>
      <c r="X128" s="29" t="n">
        <f aca="false">SUM(X129:X200)</f>
        <v>0</v>
      </c>
      <c r="Y128" s="29" t="n">
        <f aca="false">SUM(Y129:Y200)</f>
        <v>0</v>
      </c>
      <c r="Z128" s="29" t="n">
        <f aca="false">SUM(Z129:Z200)</f>
        <v>0</v>
      </c>
      <c r="AA128" s="29" t="n">
        <f aca="false">SUM(AA129:AA200)</f>
        <v>0</v>
      </c>
      <c r="AB128" s="29" t="n">
        <f aca="false">SUM(AB129:AB200)</f>
        <v>6</v>
      </c>
      <c r="AC128" s="29" t="n">
        <f aca="false">SUM(AC129:AC200)</f>
        <v>1</v>
      </c>
      <c r="AD128" s="29" t="n">
        <f aca="false">SUM(AD129:AD200)</f>
        <v>0</v>
      </c>
      <c r="AE128" s="29" t="n">
        <f aca="false">SUM(AE129:AE200)</f>
        <v>0</v>
      </c>
      <c r="AF128" s="29" t="n">
        <f aca="false">SUM(AF129:AF200)</f>
        <v>1</v>
      </c>
      <c r="AG128" s="29" t="n">
        <f aca="false">SUM(AG129:AG200)</f>
        <v>0</v>
      </c>
      <c r="AH128" s="29" t="n">
        <f aca="false">SUM(AH129:AH200)</f>
        <v>1</v>
      </c>
      <c r="AI128" s="29" t="n">
        <f aca="false">SUM(AI129:AI200)</f>
        <v>148</v>
      </c>
      <c r="AJ128" s="29" t="n">
        <f aca="false">SUM(AJ129:AJ200)</f>
        <v>28</v>
      </c>
      <c r="AK128" s="29" t="n">
        <f aca="false">SUM(AK129:AK200)</f>
        <v>0</v>
      </c>
      <c r="AL128" s="29" t="n">
        <f aca="false">SUM(AL129:AL200)</f>
        <v>0</v>
      </c>
      <c r="AM128" s="29" t="n">
        <f aca="false">SUM(AM129:AM200)</f>
        <v>10</v>
      </c>
      <c r="AN128" s="29" t="n">
        <f aca="false">SUM(AN129:AN200)</f>
        <v>3</v>
      </c>
      <c r="AO128" s="29" t="n">
        <f aca="false">SUM(AO129:AO200)</f>
        <v>43</v>
      </c>
      <c r="AP128" s="29" t="n">
        <f aca="false">SUM(AP129:AP200)</f>
        <v>90</v>
      </c>
      <c r="AQ128" s="29" t="n">
        <f aca="false">SUM(AQ129:AQ200)</f>
        <v>34</v>
      </c>
      <c r="AR128" s="29" t="n">
        <f aca="false">SUM(AR129:AR200)</f>
        <v>3</v>
      </c>
      <c r="AS128" s="29" t="n">
        <f aca="false">SUM(AS129:AS200)</f>
        <v>2</v>
      </c>
      <c r="AT128" s="29" t="n">
        <f aca="false">SUM(AT129:AT200)</f>
        <v>3</v>
      </c>
      <c r="AU128" s="29" t="n">
        <f aca="false">SUM(AU129:AU200)</f>
        <v>7</v>
      </c>
      <c r="AV128" s="29" t="n">
        <f aca="false">SUM(AV129:AV200)</f>
        <v>31</v>
      </c>
      <c r="AW128" s="29" t="n">
        <f aca="false">SUM(AW129:AW200)</f>
        <v>29</v>
      </c>
      <c r="AX128" s="29" t="n">
        <f aca="false">SUM(AX129:AX200)</f>
        <v>25</v>
      </c>
      <c r="AY128" s="29" t="n">
        <f aca="false">SUM(AY129:AY200)</f>
        <v>3</v>
      </c>
      <c r="AZ128" s="29" t="n">
        <f aca="false">SUM(AZ129:AZ200)</f>
        <v>1</v>
      </c>
      <c r="BA128" s="29" t="n">
        <f aca="false">SUM(BA129:BA200)</f>
        <v>1</v>
      </c>
      <c r="BB128" s="29" t="n">
        <f aca="false">SUM(BB129:BB200)</f>
        <v>0</v>
      </c>
      <c r="BC128" s="29" t="n">
        <f aca="false">SUM(BC129:BC200)</f>
        <v>8</v>
      </c>
      <c r="BD128" s="29" t="n">
        <f aca="false">SUM(BD129:BD200)</f>
        <v>1</v>
      </c>
      <c r="BE128" s="29" t="n">
        <f aca="false">SUM(BE129:BE200)</f>
        <v>3</v>
      </c>
      <c r="BF128" s="29" t="n">
        <f aca="false">SUM(BF129:BF200)</f>
        <v>2</v>
      </c>
      <c r="BG128" s="29" t="n">
        <f aca="false">SUM(BG129:BG200)</f>
        <v>14</v>
      </c>
      <c r="BH128" s="29" t="n">
        <f aca="false">SUM(BH129:BH200)</f>
        <v>8</v>
      </c>
      <c r="BI128" s="29" t="n">
        <f aca="false">SUM(BI129:BI200)</f>
        <v>3</v>
      </c>
      <c r="BJ128" s="29" t="n">
        <f aca="false">SUM(BJ129:BJ200)</f>
        <v>2</v>
      </c>
      <c r="BK128" s="29" t="n">
        <f aca="false">SUM(BK129:BK200)</f>
        <v>0</v>
      </c>
      <c r="BL128" s="29" t="n">
        <f aca="false">SUM(BL129:BL200)</f>
        <v>1</v>
      </c>
      <c r="BM128" s="29" t="n">
        <f aca="false">SUM(BM129:BM200)</f>
        <v>5</v>
      </c>
      <c r="BN128" s="29" t="n">
        <f aca="false">SUM(BN129:BN200)</f>
        <v>1</v>
      </c>
      <c r="BO128" s="29" t="n">
        <f aca="false">SUM(BO129:BO200)</f>
        <v>0</v>
      </c>
      <c r="BP128" s="29" t="n">
        <f aca="false">SUM(BP129:BP200)</f>
        <v>13</v>
      </c>
      <c r="BQ128" s="29" t="n">
        <f aca="false">SUM(BQ129:BQ200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2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4</v>
      </c>
      <c r="C159" s="27" t="s">
        <v>252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95" hidden="false" customHeight="true" outlineLevel="0" collapsed="false">
      <c r="A160" s="26" t="n">
        <v>147</v>
      </c>
      <c r="B160" s="14" t="s">
        <v>255</v>
      </c>
      <c r="C160" s="27" t="s">
        <v>256</v>
      </c>
      <c r="D160" s="27"/>
      <c r="E160" s="29" t="n">
        <v>12</v>
      </c>
      <c r="F160" s="31" t="n">
        <v>12</v>
      </c>
      <c r="G160" s="31"/>
      <c r="H160" s="29"/>
      <c r="I160" s="29"/>
      <c r="J160" s="31"/>
      <c r="K160" s="31"/>
      <c r="L160" s="31" t="n">
        <v>6</v>
      </c>
      <c r="M160" s="31"/>
      <c r="N160" s="29"/>
      <c r="O160" s="31"/>
      <c r="P160" s="31" t="n">
        <v>2</v>
      </c>
      <c r="Q160" s="29" t="n">
        <v>1</v>
      </c>
      <c r="R160" s="31" t="n">
        <v>9</v>
      </c>
      <c r="S160" s="31"/>
      <c r="T160" s="31"/>
      <c r="U160" s="31"/>
      <c r="V160" s="29"/>
      <c r="W160" s="31"/>
      <c r="X160" s="31"/>
      <c r="Y160" s="31"/>
      <c r="Z160" s="31"/>
      <c r="AA160" s="31"/>
      <c r="AB160" s="31" t="n">
        <v>1</v>
      </c>
      <c r="AC160" s="31" t="n">
        <v>1</v>
      </c>
      <c r="AD160" s="31"/>
      <c r="AE160" s="31"/>
      <c r="AF160" s="31"/>
      <c r="AG160" s="31"/>
      <c r="AH160" s="31"/>
      <c r="AI160" s="31" t="n">
        <v>10</v>
      </c>
      <c r="AJ160" s="29" t="n">
        <v>2</v>
      </c>
      <c r="AK160" s="29"/>
      <c r="AL160" s="29"/>
      <c r="AM160" s="31"/>
      <c r="AN160" s="31" t="n">
        <v>1</v>
      </c>
      <c r="AO160" s="31" t="n">
        <v>3</v>
      </c>
      <c r="AP160" s="31" t="n">
        <v>7</v>
      </c>
      <c r="AQ160" s="31" t="n">
        <v>1</v>
      </c>
      <c r="AR160" s="29"/>
      <c r="AS160" s="29"/>
      <c r="AT160" s="31"/>
      <c r="AU160" s="29" t="n">
        <v>2</v>
      </c>
      <c r="AV160" s="31" t="n">
        <v>6</v>
      </c>
      <c r="AW160" s="31" t="n">
        <v>2</v>
      </c>
      <c r="AX160" s="31"/>
      <c r="AY160" s="31" t="n">
        <v>1</v>
      </c>
      <c r="AZ160" s="31" t="n">
        <v>1</v>
      </c>
      <c r="BA160" s="29"/>
      <c r="BB160" s="29"/>
      <c r="BC160" s="29" t="n">
        <v>1</v>
      </c>
      <c r="BD160" s="29"/>
      <c r="BE160" s="31" t="n">
        <v>1</v>
      </c>
      <c r="BF160" s="31"/>
      <c r="BG160" s="31"/>
      <c r="BH160" s="31" t="n">
        <v>2</v>
      </c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6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8</v>
      </c>
      <c r="C162" s="27" t="s">
        <v>259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59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95" hidden="false" customHeight="true" outlineLevel="0" collapsed="false">
      <c r="A164" s="26" t="n">
        <v>151</v>
      </c>
      <c r="B164" s="14" t="s">
        <v>261</v>
      </c>
      <c r="C164" s="27" t="s">
        <v>262</v>
      </c>
      <c r="D164" s="27"/>
      <c r="E164" s="29" t="n">
        <v>136</v>
      </c>
      <c r="F164" s="31" t="n">
        <v>136</v>
      </c>
      <c r="G164" s="31"/>
      <c r="H164" s="29" t="n">
        <v>13</v>
      </c>
      <c r="I164" s="29"/>
      <c r="J164" s="31"/>
      <c r="K164" s="31"/>
      <c r="L164" s="31" t="n">
        <v>1</v>
      </c>
      <c r="M164" s="31"/>
      <c r="N164" s="29"/>
      <c r="O164" s="31"/>
      <c r="P164" s="31" t="n">
        <v>9</v>
      </c>
      <c r="Q164" s="29" t="n">
        <v>24</v>
      </c>
      <c r="R164" s="31" t="n">
        <v>99</v>
      </c>
      <c r="S164" s="31" t="n">
        <v>4</v>
      </c>
      <c r="T164" s="31"/>
      <c r="U164" s="31" t="n">
        <v>19</v>
      </c>
      <c r="V164" s="29"/>
      <c r="W164" s="31"/>
      <c r="X164" s="31"/>
      <c r="Y164" s="31"/>
      <c r="Z164" s="31"/>
      <c r="AA164" s="31"/>
      <c r="AB164" s="31" t="n">
        <v>1</v>
      </c>
      <c r="AC164" s="31"/>
      <c r="AD164" s="31"/>
      <c r="AE164" s="31"/>
      <c r="AF164" s="31" t="n">
        <v>1</v>
      </c>
      <c r="AG164" s="31"/>
      <c r="AH164" s="31" t="n">
        <v>1</v>
      </c>
      <c r="AI164" s="31" t="n">
        <v>114</v>
      </c>
      <c r="AJ164" s="29" t="n">
        <v>10</v>
      </c>
      <c r="AK164" s="29"/>
      <c r="AL164" s="29"/>
      <c r="AM164" s="31" t="n">
        <v>4</v>
      </c>
      <c r="AN164" s="31" t="n">
        <v>2</v>
      </c>
      <c r="AO164" s="31" t="n">
        <v>33</v>
      </c>
      <c r="AP164" s="31" t="n">
        <v>67</v>
      </c>
      <c r="AQ164" s="31" t="n">
        <v>26</v>
      </c>
      <c r="AR164" s="29" t="n">
        <v>3</v>
      </c>
      <c r="AS164" s="29" t="n">
        <v>1</v>
      </c>
      <c r="AT164" s="31" t="n">
        <v>3</v>
      </c>
      <c r="AU164" s="29" t="n">
        <v>4</v>
      </c>
      <c r="AV164" s="31" t="n">
        <v>21</v>
      </c>
      <c r="AW164" s="31" t="n">
        <v>11</v>
      </c>
      <c r="AX164" s="31" t="n">
        <v>10</v>
      </c>
      <c r="AY164" s="31" t="n">
        <v>1</v>
      </c>
      <c r="AZ164" s="31"/>
      <c r="BA164" s="29" t="n">
        <v>1</v>
      </c>
      <c r="BB164" s="29"/>
      <c r="BC164" s="29" t="n">
        <v>7</v>
      </c>
      <c r="BD164" s="29" t="n">
        <v>1</v>
      </c>
      <c r="BE164" s="31" t="n">
        <v>1</v>
      </c>
      <c r="BF164" s="31"/>
      <c r="BG164" s="31" t="n">
        <v>1</v>
      </c>
      <c r="BH164" s="31" t="n">
        <v>2</v>
      </c>
      <c r="BI164" s="31" t="n">
        <v>1</v>
      </c>
      <c r="BJ164" s="31" t="n">
        <v>1</v>
      </c>
      <c r="BK164" s="31"/>
      <c r="BL164" s="31"/>
      <c r="BM164" s="31" t="n">
        <v>3</v>
      </c>
      <c r="BN164" s="31" t="n">
        <v>1</v>
      </c>
      <c r="BO164" s="31"/>
      <c r="BP164" s="29" t="n">
        <v>5</v>
      </c>
      <c r="BQ164" s="29"/>
      <c r="BR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2</v>
      </c>
      <c r="D165" s="27"/>
      <c r="E165" s="29" t="n">
        <v>17</v>
      </c>
      <c r="F165" s="31" t="n">
        <v>17</v>
      </c>
      <c r="G165" s="31"/>
      <c r="H165" s="29" t="n">
        <v>2</v>
      </c>
      <c r="I165" s="29"/>
      <c r="J165" s="31"/>
      <c r="K165" s="31"/>
      <c r="L165" s="31" t="n">
        <v>1</v>
      </c>
      <c r="M165" s="31"/>
      <c r="N165" s="29"/>
      <c r="O165" s="31"/>
      <c r="P165" s="31"/>
      <c r="Q165" s="29" t="n">
        <v>2</v>
      </c>
      <c r="R165" s="31" t="n">
        <v>14</v>
      </c>
      <c r="S165" s="31" t="n">
        <v>1</v>
      </c>
      <c r="T165" s="31"/>
      <c r="U165" s="31" t="n">
        <v>2</v>
      </c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 t="n">
        <v>15</v>
      </c>
      <c r="AJ165" s="29" t="n">
        <v>14</v>
      </c>
      <c r="AK165" s="29"/>
      <c r="AL165" s="29"/>
      <c r="AM165" s="31"/>
      <c r="AN165" s="31"/>
      <c r="AO165" s="31" t="n">
        <v>2</v>
      </c>
      <c r="AP165" s="31" t="n">
        <v>10</v>
      </c>
      <c r="AQ165" s="31" t="n">
        <v>5</v>
      </c>
      <c r="AR165" s="29"/>
      <c r="AS165" s="29"/>
      <c r="AT165" s="31"/>
      <c r="AU165" s="29"/>
      <c r="AV165" s="31" t="n">
        <v>2</v>
      </c>
      <c r="AW165" s="31" t="n">
        <v>14</v>
      </c>
      <c r="AX165" s="31" t="n">
        <v>13</v>
      </c>
      <c r="AY165" s="31" t="n">
        <v>1</v>
      </c>
      <c r="AZ165" s="31"/>
      <c r="BA165" s="29"/>
      <c r="BB165" s="29"/>
      <c r="BC165" s="29"/>
      <c r="BD165" s="29"/>
      <c r="BE165" s="31" t="n">
        <v>1</v>
      </c>
      <c r="BF165" s="31"/>
      <c r="BG165" s="31" t="n">
        <v>13</v>
      </c>
      <c r="BH165" s="31" t="n">
        <v>4</v>
      </c>
      <c r="BI165" s="31" t="n">
        <v>2</v>
      </c>
      <c r="BJ165" s="31" t="n">
        <v>1</v>
      </c>
      <c r="BK165" s="31"/>
      <c r="BL165" s="31" t="n">
        <v>1</v>
      </c>
      <c r="BM165" s="31" t="n">
        <v>2</v>
      </c>
      <c r="BN165" s="31"/>
      <c r="BO165" s="31"/>
      <c r="BP165" s="29" t="n">
        <v>6</v>
      </c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22.7" hidden="false" customHeight="true" outlineLevel="0" collapsed="false">
      <c r="A168" s="26" t="n">
        <v>155</v>
      </c>
      <c r="B168" s="14" t="n">
        <v>166</v>
      </c>
      <c r="C168" s="27" t="s">
        <v>267</v>
      </c>
      <c r="D168" s="27"/>
      <c r="E168" s="29" t="n">
        <v>9</v>
      </c>
      <c r="F168" s="31" t="n">
        <v>9</v>
      </c>
      <c r="G168" s="31"/>
      <c r="H168" s="29" t="n">
        <v>7</v>
      </c>
      <c r="I168" s="29"/>
      <c r="J168" s="31"/>
      <c r="K168" s="31"/>
      <c r="L168" s="31" t="n">
        <v>2</v>
      </c>
      <c r="M168" s="31"/>
      <c r="N168" s="29"/>
      <c r="O168" s="31"/>
      <c r="P168" s="31" t="n">
        <v>1</v>
      </c>
      <c r="Q168" s="29" t="n">
        <v>3</v>
      </c>
      <c r="R168" s="31" t="n">
        <v>5</v>
      </c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 t="n">
        <v>9</v>
      </c>
      <c r="AJ168" s="29" t="n">
        <v>2</v>
      </c>
      <c r="AK168" s="29"/>
      <c r="AL168" s="29"/>
      <c r="AM168" s="31"/>
      <c r="AN168" s="31"/>
      <c r="AO168" s="31" t="n">
        <v>1</v>
      </c>
      <c r="AP168" s="31" t="n">
        <v>5</v>
      </c>
      <c r="AQ168" s="31" t="n">
        <v>2</v>
      </c>
      <c r="AR168" s="29"/>
      <c r="AS168" s="29" t="n">
        <v>1</v>
      </c>
      <c r="AT168" s="31"/>
      <c r="AU168" s="29"/>
      <c r="AV168" s="31" t="n">
        <v>1</v>
      </c>
      <c r="AW168" s="31" t="n">
        <v>2</v>
      </c>
      <c r="AX168" s="31" t="n">
        <v>2</v>
      </c>
      <c r="AY168" s="31"/>
      <c r="AZ168" s="31"/>
      <c r="BA168" s="29"/>
      <c r="BB168" s="29"/>
      <c r="BC168" s="29"/>
      <c r="BD168" s="29"/>
      <c r="BE168" s="31"/>
      <c r="BF168" s="31" t="n">
        <v>2</v>
      </c>
      <c r="BG168" s="31"/>
      <c r="BH168" s="31"/>
      <c r="BI168" s="31"/>
      <c r="BJ168" s="31"/>
      <c r="BK168" s="31"/>
      <c r="BL168" s="31"/>
      <c r="BM168" s="31"/>
      <c r="BN168" s="31"/>
      <c r="BO168" s="31"/>
      <c r="BP168" s="29" t="n">
        <v>2</v>
      </c>
      <c r="BQ168" s="29"/>
      <c r="BR168" s="16"/>
    </row>
    <row r="169" customFormat="false" ht="12.75" hidden="true" customHeight="true" outlineLevel="0" collapsed="false">
      <c r="A169" s="26" t="n">
        <v>156</v>
      </c>
      <c r="B169" s="14" t="n">
        <v>167</v>
      </c>
      <c r="C169" s="27" t="s">
        <v>268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s">
        <v>269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0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2</v>
      </c>
      <c r="C172" s="27" t="s">
        <v>273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3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n">
        <v>170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s">
        <v>276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7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95" hidden="false" customHeight="true" outlineLevel="0" collapsed="false">
      <c r="A177" s="26" t="n">
        <v>164</v>
      </c>
      <c r="B177" s="14" t="s">
        <v>279</v>
      </c>
      <c r="C177" s="27" t="s">
        <v>280</v>
      </c>
      <c r="D177" s="27"/>
      <c r="E177" s="29" t="n">
        <v>6</v>
      </c>
      <c r="F177" s="31" t="n">
        <v>6</v>
      </c>
      <c r="G177" s="31"/>
      <c r="H177" s="29" t="n">
        <v>1</v>
      </c>
      <c r="I177" s="29"/>
      <c r="J177" s="31"/>
      <c r="K177" s="31"/>
      <c r="L177" s="31"/>
      <c r="M177" s="31"/>
      <c r="N177" s="29"/>
      <c r="O177" s="31"/>
      <c r="P177" s="31"/>
      <c r="Q177" s="29" t="n">
        <v>1</v>
      </c>
      <c r="R177" s="31" t="n">
        <v>3</v>
      </c>
      <c r="S177" s="31" t="n">
        <v>2</v>
      </c>
      <c r="T177" s="31"/>
      <c r="U177" s="31"/>
      <c r="V177" s="29"/>
      <c r="W177" s="31" t="n">
        <v>2</v>
      </c>
      <c r="X177" s="31"/>
      <c r="Y177" s="31"/>
      <c r="Z177" s="31"/>
      <c r="AA177" s="31"/>
      <c r="AB177" s="31" t="n">
        <v>4</v>
      </c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 t="n">
        <v>2</v>
      </c>
      <c r="AN177" s="31"/>
      <c r="AO177" s="31" t="n">
        <v>3</v>
      </c>
      <c r="AP177" s="31" t="n">
        <v>1</v>
      </c>
      <c r="AQ177" s="31"/>
      <c r="AR177" s="29"/>
      <c r="AS177" s="29"/>
      <c r="AT177" s="31"/>
      <c r="AU177" s="29"/>
      <c r="AV177" s="31" t="n">
        <v>1</v>
      </c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0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2</v>
      </c>
      <c r="C179" s="27" t="s">
        <v>283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3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n">
        <v>174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22.7" hidden="false" customHeight="true" outlineLevel="0" collapsed="false">
      <c r="A182" s="26" t="n">
        <v>169</v>
      </c>
      <c r="B182" s="14" t="s">
        <v>286</v>
      </c>
      <c r="C182" s="27" t="s">
        <v>287</v>
      </c>
      <c r="D182" s="27"/>
      <c r="E182" s="29" t="n">
        <v>4</v>
      </c>
      <c r="F182" s="31" t="n">
        <v>4</v>
      </c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 t="n">
        <v>1</v>
      </c>
      <c r="S182" s="31" t="n">
        <v>3</v>
      </c>
      <c r="T182" s="31"/>
      <c r="U182" s="31"/>
      <c r="V182" s="29"/>
      <c r="W182" s="31" t="n">
        <v>4</v>
      </c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 t="n">
        <v>4</v>
      </c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22.7" hidden="false" customHeight="true" outlineLevel="0" collapsed="false">
      <c r="A183" s="26" t="n">
        <v>170</v>
      </c>
      <c r="B183" s="14" t="s">
        <v>288</v>
      </c>
      <c r="C183" s="27" t="s">
        <v>287</v>
      </c>
      <c r="D183" s="27"/>
      <c r="E183" s="29" t="n">
        <v>1</v>
      </c>
      <c r="F183" s="31" t="n">
        <v>1</v>
      </c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 t="n">
        <v>1</v>
      </c>
      <c r="T183" s="31"/>
      <c r="U183" s="31"/>
      <c r="V183" s="29"/>
      <c r="W183" s="31" t="n">
        <v>1</v>
      </c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 t="n">
        <v>1</v>
      </c>
      <c r="AP183" s="31"/>
      <c r="AQ183" s="31"/>
      <c r="AR183" s="29"/>
      <c r="AS183" s="29"/>
      <c r="AT183" s="31"/>
      <c r="AU183" s="29" t="n">
        <v>1</v>
      </c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89</v>
      </c>
      <c r="C184" s="27" t="s">
        <v>290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0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2</v>
      </c>
      <c r="C186" s="27" t="s">
        <v>290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3</v>
      </c>
      <c r="C187" s="27" t="s">
        <v>294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4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4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n">
        <v>178</v>
      </c>
      <c r="C190" s="27" t="s">
        <v>297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9</v>
      </c>
      <c r="C191" s="27" t="s">
        <v>298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s">
        <v>29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0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2</v>
      </c>
      <c r="C194" s="27" t="s">
        <v>303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3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n">
        <v>182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s">
        <v>306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7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09</v>
      </c>
      <c r="C199" s="27" t="s">
        <v>310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0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95" hidden="false" customHeight="true" outlineLevel="0" collapsed="false">
      <c r="A201" s="26" t="n">
        <v>188</v>
      </c>
      <c r="B201" s="14" t="s">
        <v>312</v>
      </c>
      <c r="C201" s="27" t="s">
        <v>313</v>
      </c>
      <c r="D201" s="27"/>
      <c r="E201" s="29" t="n">
        <f aca="false">SUM(E202:E246)</f>
        <v>4655</v>
      </c>
      <c r="F201" s="29" t="n">
        <f aca="false">SUM(F202:F246)</f>
        <v>4590</v>
      </c>
      <c r="G201" s="29" t="n">
        <f aca="false">SUM(G202:G246)</f>
        <v>49</v>
      </c>
      <c r="H201" s="29" t="n">
        <f aca="false">SUM(H202:H246)</f>
        <v>658</v>
      </c>
      <c r="I201" s="29" t="n">
        <f aca="false">SUM(I202:I246)</f>
        <v>984</v>
      </c>
      <c r="J201" s="29" t="n">
        <f aca="false">SUM(J202:J246)</f>
        <v>32</v>
      </c>
      <c r="K201" s="29" t="n">
        <f aca="false">SUM(K202:K246)</f>
        <v>0</v>
      </c>
      <c r="L201" s="29" t="n">
        <f aca="false">SUM(L202:L246)</f>
        <v>1006</v>
      </c>
      <c r="M201" s="29" t="n">
        <f aca="false">SUM(M202:M246)</f>
        <v>3</v>
      </c>
      <c r="N201" s="29" t="n">
        <f aca="false">SUM(N202:N246)</f>
        <v>95</v>
      </c>
      <c r="O201" s="29" t="n">
        <f aca="false">SUM(O202:O246)</f>
        <v>154</v>
      </c>
      <c r="P201" s="29" t="n">
        <f aca="false">SUM(P202:P246)</f>
        <v>922</v>
      </c>
      <c r="Q201" s="29" t="n">
        <f aca="false">SUM(Q202:Q246)</f>
        <v>864</v>
      </c>
      <c r="R201" s="29" t="n">
        <f aca="false">SUM(R202:R246)</f>
        <v>2137</v>
      </c>
      <c r="S201" s="29" t="n">
        <f aca="false">SUM(S202:S246)</f>
        <v>460</v>
      </c>
      <c r="T201" s="29" t="n">
        <f aca="false">SUM(T202:T246)</f>
        <v>23</v>
      </c>
      <c r="U201" s="29" t="n">
        <f aca="false">SUM(U202:U246)</f>
        <v>320</v>
      </c>
      <c r="V201" s="29" t="n">
        <f aca="false">SUM(V202:V246)</f>
        <v>5</v>
      </c>
      <c r="W201" s="29" t="n">
        <f aca="false">SUM(W202:W246)</f>
        <v>41</v>
      </c>
      <c r="X201" s="29" t="n">
        <f aca="false">SUM(X202:X246)</f>
        <v>1</v>
      </c>
      <c r="Y201" s="29" t="n">
        <f aca="false">SUM(Y202:Y246)</f>
        <v>3</v>
      </c>
      <c r="Z201" s="29" t="n">
        <f aca="false">SUM(Z202:Z246)</f>
        <v>0</v>
      </c>
      <c r="AA201" s="29" t="n">
        <f aca="false">SUM(AA202:AA246)</f>
        <v>0</v>
      </c>
      <c r="AB201" s="29" t="n">
        <f aca="false">SUM(AB202:AB246)</f>
        <v>35</v>
      </c>
      <c r="AC201" s="29" t="n">
        <f aca="false">SUM(AC202:AC246)</f>
        <v>21</v>
      </c>
      <c r="AD201" s="29" t="n">
        <f aca="false">SUM(AD202:AD246)</f>
        <v>176</v>
      </c>
      <c r="AE201" s="29" t="n">
        <f aca="false">SUM(AE202:AE246)</f>
        <v>64</v>
      </c>
      <c r="AF201" s="29" t="n">
        <f aca="false">SUM(AF202:AF246)</f>
        <v>43</v>
      </c>
      <c r="AG201" s="29" t="n">
        <f aca="false">SUM(AG202:AG246)</f>
        <v>99</v>
      </c>
      <c r="AH201" s="29" t="n">
        <f aca="false">SUM(AH202:AH246)</f>
        <v>30</v>
      </c>
      <c r="AI201" s="29" t="n">
        <f aca="false">SUM(AI202:AI246)</f>
        <v>3806</v>
      </c>
      <c r="AJ201" s="29" t="n">
        <f aca="false">SUM(AJ202:AJ246)</f>
        <v>1522</v>
      </c>
      <c r="AK201" s="29" t="n">
        <f aca="false">SUM(AK202:AK246)</f>
        <v>6</v>
      </c>
      <c r="AL201" s="29" t="n">
        <f aca="false">SUM(AL202:AL246)</f>
        <v>5</v>
      </c>
      <c r="AM201" s="29" t="n">
        <f aca="false">SUM(AM202:AM246)</f>
        <v>239</v>
      </c>
      <c r="AN201" s="29" t="n">
        <f aca="false">SUM(AN202:AN246)</f>
        <v>88</v>
      </c>
      <c r="AO201" s="29" t="n">
        <f aca="false">SUM(AO202:AO246)</f>
        <v>950</v>
      </c>
      <c r="AP201" s="29" t="n">
        <f aca="false">SUM(AP202:AP246)</f>
        <v>2050</v>
      </c>
      <c r="AQ201" s="29" t="n">
        <f aca="false">SUM(AQ202:AQ246)</f>
        <v>1190</v>
      </c>
      <c r="AR201" s="29" t="n">
        <f aca="false">SUM(AR202:AR246)</f>
        <v>108</v>
      </c>
      <c r="AS201" s="29" t="n">
        <f aca="false">SUM(AS202:AS246)</f>
        <v>30</v>
      </c>
      <c r="AT201" s="29" t="n">
        <f aca="false">SUM(AT202:AT246)</f>
        <v>26</v>
      </c>
      <c r="AU201" s="29" t="n">
        <f aca="false">SUM(AU202:AU246)</f>
        <v>184</v>
      </c>
      <c r="AV201" s="29" t="n">
        <f aca="false">SUM(AV202:AV246)</f>
        <v>785</v>
      </c>
      <c r="AW201" s="29" t="n">
        <f aca="false">SUM(AW202:AW246)</f>
        <v>1661</v>
      </c>
      <c r="AX201" s="29" t="n">
        <f aca="false">SUM(AX202:AX246)</f>
        <v>921</v>
      </c>
      <c r="AY201" s="29" t="n">
        <f aca="false">SUM(AY202:AY246)</f>
        <v>275</v>
      </c>
      <c r="AZ201" s="29" t="n">
        <f aca="false">SUM(AZ202:AZ246)</f>
        <v>465</v>
      </c>
      <c r="BA201" s="29" t="n">
        <f aca="false">SUM(BA202:BA246)</f>
        <v>77</v>
      </c>
      <c r="BB201" s="29" t="n">
        <f aca="false">SUM(BB202:BB246)</f>
        <v>6</v>
      </c>
      <c r="BC201" s="29" t="n">
        <f aca="false">SUM(BC202:BC246)</f>
        <v>1269</v>
      </c>
      <c r="BD201" s="29" t="n">
        <f aca="false">SUM(BD202:BD246)</f>
        <v>24</v>
      </c>
      <c r="BE201" s="29" t="n">
        <f aca="false">SUM(BE202:BE246)</f>
        <v>42</v>
      </c>
      <c r="BF201" s="29" t="n">
        <f aca="false">SUM(BF202:BF246)</f>
        <v>145</v>
      </c>
      <c r="BG201" s="29" t="n">
        <f aca="false">SUM(BG202:BG246)</f>
        <v>98</v>
      </c>
      <c r="BH201" s="29" t="n">
        <f aca="false">SUM(BH202:BH246)</f>
        <v>585</v>
      </c>
      <c r="BI201" s="29" t="n">
        <f aca="false">SUM(BI202:BI246)</f>
        <v>327</v>
      </c>
      <c r="BJ201" s="29" t="n">
        <f aca="false">SUM(BJ202:BJ246)</f>
        <v>288</v>
      </c>
      <c r="BK201" s="29" t="n">
        <f aca="false">SUM(BK202:BK246)</f>
        <v>32</v>
      </c>
      <c r="BL201" s="29" t="n">
        <f aca="false">SUM(BL202:BL246)</f>
        <v>7</v>
      </c>
      <c r="BM201" s="29" t="n">
        <f aca="false">SUM(BM202:BM246)</f>
        <v>228</v>
      </c>
      <c r="BN201" s="29" t="n">
        <f aca="false">SUM(BN202:BN246)</f>
        <v>82</v>
      </c>
      <c r="BO201" s="29" t="n">
        <f aca="false">SUM(BO202:BO246)</f>
        <v>2</v>
      </c>
      <c r="BP201" s="29" t="n">
        <f aca="false">SUM(BP202:BP246)</f>
        <v>494</v>
      </c>
      <c r="BQ201" s="29" t="n">
        <f aca="false">SUM(BQ202:BQ246)</f>
        <v>25</v>
      </c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v>1390</v>
      </c>
      <c r="F202" s="31" t="n">
        <v>1372</v>
      </c>
      <c r="G202" s="31" t="n">
        <v>16</v>
      </c>
      <c r="H202" s="29" t="n">
        <v>313</v>
      </c>
      <c r="I202" s="29"/>
      <c r="J202" s="31"/>
      <c r="K202" s="31"/>
      <c r="L202" s="31" t="n">
        <v>292</v>
      </c>
      <c r="M202" s="31"/>
      <c r="N202" s="29" t="n">
        <v>17</v>
      </c>
      <c r="O202" s="31" t="n">
        <v>33</v>
      </c>
      <c r="P202" s="31" t="n">
        <v>249</v>
      </c>
      <c r="Q202" s="29" t="n">
        <v>219</v>
      </c>
      <c r="R202" s="31" t="n">
        <v>650</v>
      </c>
      <c r="S202" s="31" t="n">
        <v>207</v>
      </c>
      <c r="T202" s="31" t="n">
        <v>15</v>
      </c>
      <c r="U202" s="31" t="n">
        <v>107</v>
      </c>
      <c r="V202" s="29" t="n">
        <v>1</v>
      </c>
      <c r="W202" s="31" t="n">
        <v>2</v>
      </c>
      <c r="X202" s="31"/>
      <c r="Y202" s="31" t="n">
        <v>1</v>
      </c>
      <c r="Z202" s="31"/>
      <c r="AA202" s="31"/>
      <c r="AB202" s="31" t="n">
        <v>9</v>
      </c>
      <c r="AC202" s="31" t="n">
        <v>7</v>
      </c>
      <c r="AD202" s="31" t="n">
        <v>42</v>
      </c>
      <c r="AE202" s="31" t="n">
        <v>26</v>
      </c>
      <c r="AF202" s="31" t="n">
        <v>10</v>
      </c>
      <c r="AG202" s="31" t="n">
        <v>53</v>
      </c>
      <c r="AH202" s="31" t="n">
        <v>9</v>
      </c>
      <c r="AI202" s="31" t="n">
        <v>1123</v>
      </c>
      <c r="AJ202" s="29" t="n">
        <v>94</v>
      </c>
      <c r="AK202" s="29"/>
      <c r="AL202" s="29"/>
      <c r="AM202" s="31" t="n">
        <v>85</v>
      </c>
      <c r="AN202" s="31" t="n">
        <v>37</v>
      </c>
      <c r="AO202" s="31" t="n">
        <v>289</v>
      </c>
      <c r="AP202" s="31" t="n">
        <v>653</v>
      </c>
      <c r="AQ202" s="31" t="n">
        <v>304</v>
      </c>
      <c r="AR202" s="29" t="n">
        <v>17</v>
      </c>
      <c r="AS202" s="29" t="n">
        <v>5</v>
      </c>
      <c r="AT202" s="31" t="n">
        <v>6</v>
      </c>
      <c r="AU202" s="29" t="n">
        <v>77</v>
      </c>
      <c r="AV202" s="31" t="n">
        <v>341</v>
      </c>
      <c r="AW202" s="31" t="n">
        <v>104</v>
      </c>
      <c r="AX202" s="31" t="n">
        <v>84</v>
      </c>
      <c r="AY202" s="31" t="n">
        <v>12</v>
      </c>
      <c r="AZ202" s="31" t="n">
        <v>8</v>
      </c>
      <c r="BA202" s="29" t="n">
        <v>12</v>
      </c>
      <c r="BB202" s="29" t="n">
        <v>1</v>
      </c>
      <c r="BC202" s="29" t="n">
        <v>21</v>
      </c>
      <c r="BD202" s="29" t="n">
        <v>7</v>
      </c>
      <c r="BE202" s="31" t="n">
        <v>11</v>
      </c>
      <c r="BF202" s="31" t="n">
        <v>35</v>
      </c>
      <c r="BG202" s="31" t="n">
        <v>17</v>
      </c>
      <c r="BH202" s="31" t="n">
        <v>44</v>
      </c>
      <c r="BI202" s="31" t="n">
        <v>16</v>
      </c>
      <c r="BJ202" s="31" t="n">
        <v>14</v>
      </c>
      <c r="BK202" s="31" t="n">
        <v>2</v>
      </c>
      <c r="BL202" s="31"/>
      <c r="BM202" s="31" t="n">
        <v>13</v>
      </c>
      <c r="BN202" s="31" t="n">
        <v>5</v>
      </c>
      <c r="BO202" s="31"/>
      <c r="BP202" s="29" t="n">
        <v>29</v>
      </c>
      <c r="BQ202" s="29" t="n">
        <v>2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5</v>
      </c>
      <c r="D203" s="27"/>
      <c r="E203" s="29" t="n">
        <v>1323</v>
      </c>
      <c r="F203" s="31" t="n">
        <v>1300</v>
      </c>
      <c r="G203" s="31" t="n">
        <v>14</v>
      </c>
      <c r="H203" s="29" t="n">
        <v>178</v>
      </c>
      <c r="I203" s="29" t="n">
        <v>365</v>
      </c>
      <c r="J203" s="31"/>
      <c r="K203" s="31"/>
      <c r="L203" s="31" t="n">
        <v>241</v>
      </c>
      <c r="M203" s="31"/>
      <c r="N203" s="29" t="n">
        <v>22</v>
      </c>
      <c r="O203" s="31" t="n">
        <v>25</v>
      </c>
      <c r="P203" s="31" t="n">
        <v>227</v>
      </c>
      <c r="Q203" s="29" t="n">
        <v>251</v>
      </c>
      <c r="R203" s="31" t="n">
        <v>664</v>
      </c>
      <c r="S203" s="31" t="n">
        <v>129</v>
      </c>
      <c r="T203" s="31" t="n">
        <v>5</v>
      </c>
      <c r="U203" s="31" t="n">
        <v>68</v>
      </c>
      <c r="V203" s="29"/>
      <c r="W203" s="31" t="n">
        <v>1</v>
      </c>
      <c r="X203" s="31"/>
      <c r="Y203" s="31"/>
      <c r="Z203" s="31"/>
      <c r="AA203" s="31"/>
      <c r="AB203" s="31" t="n">
        <v>5</v>
      </c>
      <c r="AC203" s="31" t="n">
        <v>6</v>
      </c>
      <c r="AD203" s="31" t="n">
        <v>28</v>
      </c>
      <c r="AE203" s="31" t="n">
        <v>8</v>
      </c>
      <c r="AF203" s="31" t="n">
        <v>12</v>
      </c>
      <c r="AG203" s="31" t="n">
        <v>21</v>
      </c>
      <c r="AH203" s="31" t="n">
        <v>10</v>
      </c>
      <c r="AI203" s="31" t="n">
        <v>1161</v>
      </c>
      <c r="AJ203" s="29" t="n">
        <v>725</v>
      </c>
      <c r="AK203" s="29" t="n">
        <v>2</v>
      </c>
      <c r="AL203" s="29" t="n">
        <v>1</v>
      </c>
      <c r="AM203" s="31" t="n">
        <v>39</v>
      </c>
      <c r="AN203" s="31" t="n">
        <v>18</v>
      </c>
      <c r="AO203" s="31" t="n">
        <v>268</v>
      </c>
      <c r="AP203" s="31" t="n">
        <v>572</v>
      </c>
      <c r="AQ203" s="31" t="n">
        <v>384</v>
      </c>
      <c r="AR203" s="29" t="n">
        <v>33</v>
      </c>
      <c r="AS203" s="29" t="n">
        <v>9</v>
      </c>
      <c r="AT203" s="31" t="n">
        <v>7</v>
      </c>
      <c r="AU203" s="29" t="n">
        <v>35</v>
      </c>
      <c r="AV203" s="31" t="n">
        <v>166</v>
      </c>
      <c r="AW203" s="31" t="n">
        <v>780</v>
      </c>
      <c r="AX203" s="31" t="n">
        <v>392</v>
      </c>
      <c r="AY203" s="31" t="n">
        <v>138</v>
      </c>
      <c r="AZ203" s="31" t="n">
        <v>250</v>
      </c>
      <c r="BA203" s="29" t="n">
        <v>19</v>
      </c>
      <c r="BB203" s="29" t="n">
        <v>2</v>
      </c>
      <c r="BC203" s="29" t="n">
        <v>658</v>
      </c>
      <c r="BD203" s="29" t="n">
        <v>9</v>
      </c>
      <c r="BE203" s="31" t="n">
        <v>12</v>
      </c>
      <c r="BF203" s="31" t="n">
        <v>47</v>
      </c>
      <c r="BG203" s="31" t="n">
        <v>33</v>
      </c>
      <c r="BH203" s="31" t="n">
        <v>292</v>
      </c>
      <c r="BI203" s="31" t="n">
        <v>153</v>
      </c>
      <c r="BJ203" s="31" t="n">
        <v>132</v>
      </c>
      <c r="BK203" s="31" t="n">
        <v>20</v>
      </c>
      <c r="BL203" s="31" t="n">
        <v>1</v>
      </c>
      <c r="BM203" s="31" t="n">
        <v>101</v>
      </c>
      <c r="BN203" s="31" t="n">
        <v>31</v>
      </c>
      <c r="BO203" s="31"/>
      <c r="BP203" s="29" t="n">
        <v>220</v>
      </c>
      <c r="BQ203" s="29" t="n">
        <v>14</v>
      </c>
      <c r="BR203" s="16"/>
    </row>
    <row r="204" customFormat="false" ht="12.95" hidden="false" customHeight="true" outlineLevel="0" collapsed="false">
      <c r="A204" s="26" t="n">
        <v>191</v>
      </c>
      <c r="B204" s="14" t="s">
        <v>317</v>
      </c>
      <c r="C204" s="27" t="s">
        <v>315</v>
      </c>
      <c r="D204" s="27"/>
      <c r="E204" s="29" t="n">
        <v>933</v>
      </c>
      <c r="F204" s="31" t="n">
        <v>925</v>
      </c>
      <c r="G204" s="31" t="n">
        <v>5</v>
      </c>
      <c r="H204" s="29" t="n">
        <v>39</v>
      </c>
      <c r="I204" s="29" t="n">
        <v>349</v>
      </c>
      <c r="J204" s="31"/>
      <c r="K204" s="31"/>
      <c r="L204" s="31" t="n">
        <v>231</v>
      </c>
      <c r="M204" s="31"/>
      <c r="N204" s="29" t="n">
        <v>41</v>
      </c>
      <c r="O204" s="31" t="n">
        <v>62</v>
      </c>
      <c r="P204" s="31" t="n">
        <v>183</v>
      </c>
      <c r="Q204" s="29" t="n">
        <v>170</v>
      </c>
      <c r="R204" s="31" t="n">
        <v>415</v>
      </c>
      <c r="S204" s="31" t="n">
        <v>61</v>
      </c>
      <c r="T204" s="31" t="n">
        <v>1</v>
      </c>
      <c r="U204" s="31" t="n">
        <v>34</v>
      </c>
      <c r="V204" s="29"/>
      <c r="W204" s="31" t="n">
        <v>1</v>
      </c>
      <c r="X204" s="31"/>
      <c r="Y204" s="31"/>
      <c r="Z204" s="31"/>
      <c r="AA204" s="31"/>
      <c r="AB204" s="31" t="n">
        <v>1</v>
      </c>
      <c r="AC204" s="31" t="n">
        <v>3</v>
      </c>
      <c r="AD204" s="31" t="n">
        <v>71</v>
      </c>
      <c r="AE204" s="31" t="n">
        <v>12</v>
      </c>
      <c r="AF204" s="31" t="n">
        <v>6</v>
      </c>
      <c r="AG204" s="31" t="n">
        <v>9</v>
      </c>
      <c r="AH204" s="31" t="n">
        <v>1</v>
      </c>
      <c r="AI204" s="31" t="n">
        <v>790</v>
      </c>
      <c r="AJ204" s="29" t="n">
        <v>376</v>
      </c>
      <c r="AK204" s="29" t="n">
        <v>4</v>
      </c>
      <c r="AL204" s="29" t="n">
        <v>1</v>
      </c>
      <c r="AM204" s="31" t="n">
        <v>8</v>
      </c>
      <c r="AN204" s="31" t="n">
        <v>16</v>
      </c>
      <c r="AO204" s="31" t="n">
        <v>173</v>
      </c>
      <c r="AP204" s="31" t="n">
        <v>399</v>
      </c>
      <c r="AQ204" s="31" t="n">
        <v>289</v>
      </c>
      <c r="AR204" s="29" t="n">
        <v>43</v>
      </c>
      <c r="AS204" s="29" t="n">
        <v>5</v>
      </c>
      <c r="AT204" s="31" t="n">
        <v>3</v>
      </c>
      <c r="AU204" s="29" t="n">
        <v>42</v>
      </c>
      <c r="AV204" s="31" t="n">
        <v>148</v>
      </c>
      <c r="AW204" s="31" t="n">
        <v>409</v>
      </c>
      <c r="AX204" s="31" t="n">
        <v>232</v>
      </c>
      <c r="AY204" s="31" t="n">
        <v>71</v>
      </c>
      <c r="AZ204" s="31" t="n">
        <v>106</v>
      </c>
      <c r="BA204" s="29" t="n">
        <v>27</v>
      </c>
      <c r="BB204" s="29" t="n">
        <v>1</v>
      </c>
      <c r="BC204" s="29" t="n">
        <v>313</v>
      </c>
      <c r="BD204" s="29" t="n">
        <v>4</v>
      </c>
      <c r="BE204" s="31" t="n">
        <v>12</v>
      </c>
      <c r="BF204" s="31" t="n">
        <v>28</v>
      </c>
      <c r="BG204" s="31" t="n">
        <v>24</v>
      </c>
      <c r="BH204" s="31" t="n">
        <v>132</v>
      </c>
      <c r="BI204" s="31" t="n">
        <v>79</v>
      </c>
      <c r="BJ204" s="31" t="n">
        <v>72</v>
      </c>
      <c r="BK204" s="31" t="n">
        <v>4</v>
      </c>
      <c r="BL204" s="31" t="n">
        <v>3</v>
      </c>
      <c r="BM204" s="31" t="n">
        <v>63</v>
      </c>
      <c r="BN204" s="31" t="n">
        <v>24</v>
      </c>
      <c r="BO204" s="31"/>
      <c r="BP204" s="29" t="n">
        <v>133</v>
      </c>
      <c r="BQ204" s="29" t="n">
        <v>2</v>
      </c>
      <c r="BR204" s="16"/>
    </row>
    <row r="205" customFormat="false" ht="12.95" hidden="false" customHeight="true" outlineLevel="0" collapsed="false">
      <c r="A205" s="26" t="n">
        <v>192</v>
      </c>
      <c r="B205" s="14" t="s">
        <v>318</v>
      </c>
      <c r="C205" s="27" t="s">
        <v>315</v>
      </c>
      <c r="D205" s="27"/>
      <c r="E205" s="29" t="n">
        <v>5</v>
      </c>
      <c r="F205" s="31" t="n">
        <v>4</v>
      </c>
      <c r="G205" s="31" t="n">
        <v>1</v>
      </c>
      <c r="H205" s="29"/>
      <c r="I205" s="29" t="n">
        <v>4</v>
      </c>
      <c r="J205" s="31"/>
      <c r="K205" s="31"/>
      <c r="L205" s="31" t="n">
        <v>1</v>
      </c>
      <c r="M205" s="31"/>
      <c r="N205" s="29"/>
      <c r="O205" s="31"/>
      <c r="P205" s="31" t="n">
        <v>1</v>
      </c>
      <c r="Q205" s="29" t="n">
        <v>2</v>
      </c>
      <c r="R205" s="31" t="n">
        <v>2</v>
      </c>
      <c r="S205" s="31"/>
      <c r="T205" s="31"/>
      <c r="U205" s="31"/>
      <c r="V205" s="29"/>
      <c r="W205" s="31" t="n">
        <v>1</v>
      </c>
      <c r="X205" s="31" t="n">
        <v>1</v>
      </c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 t="n">
        <v>3</v>
      </c>
      <c r="AJ205" s="29" t="n">
        <v>1</v>
      </c>
      <c r="AK205" s="29"/>
      <c r="AL205" s="29"/>
      <c r="AM205" s="31" t="n">
        <v>2</v>
      </c>
      <c r="AN205" s="31"/>
      <c r="AO205" s="31" t="n">
        <v>2</v>
      </c>
      <c r="AP205" s="31"/>
      <c r="AQ205" s="31" t="n">
        <v>1</v>
      </c>
      <c r="AR205" s="29"/>
      <c r="AS205" s="29"/>
      <c r="AT205" s="31"/>
      <c r="AU205" s="29"/>
      <c r="AV205" s="31"/>
      <c r="AW205" s="31" t="n">
        <v>1</v>
      </c>
      <c r="AX205" s="31" t="n">
        <v>1</v>
      </c>
      <c r="AY205" s="31"/>
      <c r="AZ205" s="31"/>
      <c r="BA205" s="29"/>
      <c r="BB205" s="29"/>
      <c r="BC205" s="29" t="n">
        <v>1</v>
      </c>
      <c r="BD205" s="29"/>
      <c r="BE205" s="31"/>
      <c r="BF205" s="31"/>
      <c r="BG205" s="31"/>
      <c r="BH205" s="31" t="n">
        <v>1</v>
      </c>
      <c r="BI205" s="31"/>
      <c r="BJ205" s="31"/>
      <c r="BK205" s="31"/>
      <c r="BL205" s="31"/>
      <c r="BM205" s="31"/>
      <c r="BN205" s="31"/>
      <c r="BO205" s="31"/>
      <c r="BP205" s="29"/>
      <c r="BQ205" s="29"/>
      <c r="BR205" s="16"/>
    </row>
    <row r="206" customFormat="false" ht="12.95" hidden="false" customHeight="true" outlineLevel="0" collapsed="false">
      <c r="A206" s="26" t="n">
        <v>193</v>
      </c>
      <c r="B206" s="14" t="s">
        <v>319</v>
      </c>
      <c r="C206" s="27" t="s">
        <v>315</v>
      </c>
      <c r="D206" s="27"/>
      <c r="E206" s="29" t="n">
        <v>17</v>
      </c>
      <c r="F206" s="31" t="n">
        <v>17</v>
      </c>
      <c r="G206" s="31"/>
      <c r="H206" s="29"/>
      <c r="I206" s="29"/>
      <c r="J206" s="31" t="n">
        <v>17</v>
      </c>
      <c r="K206" s="31"/>
      <c r="L206" s="31" t="n">
        <v>1</v>
      </c>
      <c r="M206" s="31"/>
      <c r="N206" s="29"/>
      <c r="O206" s="31"/>
      <c r="P206" s="31" t="n">
        <v>4</v>
      </c>
      <c r="Q206" s="29" t="n">
        <v>2</v>
      </c>
      <c r="R206" s="31" t="n">
        <v>11</v>
      </c>
      <c r="S206" s="31"/>
      <c r="T206" s="31"/>
      <c r="U206" s="31" t="n">
        <v>2</v>
      </c>
      <c r="V206" s="29"/>
      <c r="W206" s="31"/>
      <c r="X206" s="31"/>
      <c r="Y206" s="31"/>
      <c r="Z206" s="31"/>
      <c r="AA206" s="31"/>
      <c r="AB206" s="31"/>
      <c r="AC206" s="31" t="n">
        <v>1</v>
      </c>
      <c r="AD206" s="31"/>
      <c r="AE206" s="31"/>
      <c r="AF206" s="31"/>
      <c r="AG206" s="31"/>
      <c r="AH206" s="31"/>
      <c r="AI206" s="31" t="n">
        <v>14</v>
      </c>
      <c r="AJ206" s="29" t="n">
        <v>11</v>
      </c>
      <c r="AK206" s="29"/>
      <c r="AL206" s="29"/>
      <c r="AM206" s="31" t="n">
        <v>3</v>
      </c>
      <c r="AN206" s="31"/>
      <c r="AO206" s="31" t="n">
        <v>6</v>
      </c>
      <c r="AP206" s="31" t="n">
        <v>8</v>
      </c>
      <c r="AQ206" s="31"/>
      <c r="AR206" s="29"/>
      <c r="AS206" s="29"/>
      <c r="AT206" s="31"/>
      <c r="AU206" s="29"/>
      <c r="AV206" s="31" t="n">
        <v>1</v>
      </c>
      <c r="AW206" s="31" t="n">
        <v>13</v>
      </c>
      <c r="AX206" s="31" t="n">
        <v>9</v>
      </c>
      <c r="AY206" s="31" t="n">
        <v>2</v>
      </c>
      <c r="AZ206" s="31" t="n">
        <v>2</v>
      </c>
      <c r="BA206" s="29" t="n">
        <v>2</v>
      </c>
      <c r="BB206" s="29"/>
      <c r="BC206" s="29" t="n">
        <v>8</v>
      </c>
      <c r="BD206" s="29"/>
      <c r="BE206" s="31" t="n">
        <v>1</v>
      </c>
      <c r="BF206" s="31" t="n">
        <v>2</v>
      </c>
      <c r="BG206" s="31"/>
      <c r="BH206" s="31" t="n">
        <v>3</v>
      </c>
      <c r="BI206" s="31" t="n">
        <v>2</v>
      </c>
      <c r="BJ206" s="31" t="n">
        <v>1</v>
      </c>
      <c r="BK206" s="31" t="n">
        <v>1</v>
      </c>
      <c r="BL206" s="31"/>
      <c r="BM206" s="31"/>
      <c r="BN206" s="31"/>
      <c r="BO206" s="31"/>
      <c r="BP206" s="29" t="n">
        <v>8</v>
      </c>
      <c r="BQ206" s="29"/>
      <c r="BR206" s="16"/>
    </row>
    <row r="207" customFormat="false" ht="12.95" hidden="false" customHeight="true" outlineLevel="0" collapsed="false">
      <c r="A207" s="26" t="n">
        <v>194</v>
      </c>
      <c r="B207" s="14" t="s">
        <v>320</v>
      </c>
      <c r="C207" s="27" t="s">
        <v>321</v>
      </c>
      <c r="D207" s="27"/>
      <c r="E207" s="29" t="n">
        <v>111</v>
      </c>
      <c r="F207" s="31" t="n">
        <v>108</v>
      </c>
      <c r="G207" s="31" t="n">
        <v>3</v>
      </c>
      <c r="H207" s="29" t="n">
        <v>9</v>
      </c>
      <c r="I207" s="29"/>
      <c r="J207" s="31"/>
      <c r="K207" s="31"/>
      <c r="L207" s="31" t="n">
        <v>36</v>
      </c>
      <c r="M207" s="31"/>
      <c r="N207" s="29" t="n">
        <v>3</v>
      </c>
      <c r="O207" s="31" t="n">
        <v>4</v>
      </c>
      <c r="P207" s="31" t="n">
        <v>32</v>
      </c>
      <c r="Q207" s="29" t="n">
        <v>26</v>
      </c>
      <c r="R207" s="31" t="n">
        <v>41</v>
      </c>
      <c r="S207" s="31" t="n">
        <v>5</v>
      </c>
      <c r="T207" s="31"/>
      <c r="U207" s="31" t="n">
        <v>6</v>
      </c>
      <c r="V207" s="29"/>
      <c r="W207" s="31"/>
      <c r="X207" s="31"/>
      <c r="Y207" s="31"/>
      <c r="Z207" s="31"/>
      <c r="AA207" s="31"/>
      <c r="AB207" s="31"/>
      <c r="AC207" s="31"/>
      <c r="AD207" s="31" t="n">
        <v>5</v>
      </c>
      <c r="AE207" s="31" t="n">
        <v>1</v>
      </c>
      <c r="AF207" s="31"/>
      <c r="AG207" s="31" t="n">
        <v>2</v>
      </c>
      <c r="AH207" s="31" t="n">
        <v>2</v>
      </c>
      <c r="AI207" s="31" t="n">
        <v>95</v>
      </c>
      <c r="AJ207" s="29" t="n">
        <v>10</v>
      </c>
      <c r="AK207" s="29"/>
      <c r="AL207" s="29"/>
      <c r="AM207" s="31" t="n">
        <v>2</v>
      </c>
      <c r="AN207" s="31" t="n">
        <v>3</v>
      </c>
      <c r="AO207" s="31" t="n">
        <v>21</v>
      </c>
      <c r="AP207" s="31" t="n">
        <v>58</v>
      </c>
      <c r="AQ207" s="31" t="n">
        <v>26</v>
      </c>
      <c r="AR207" s="29" t="n">
        <v>1</v>
      </c>
      <c r="AS207" s="29"/>
      <c r="AT207" s="31" t="n">
        <v>2</v>
      </c>
      <c r="AU207" s="29" t="n">
        <v>5</v>
      </c>
      <c r="AV207" s="31" t="n">
        <v>27</v>
      </c>
      <c r="AW207" s="31" t="n">
        <v>10</v>
      </c>
      <c r="AX207" s="31" t="n">
        <v>8</v>
      </c>
      <c r="AY207" s="31" t="n">
        <v>2</v>
      </c>
      <c r="AZ207" s="31"/>
      <c r="BA207" s="29" t="n">
        <v>1</v>
      </c>
      <c r="BB207" s="29"/>
      <c r="BC207" s="29"/>
      <c r="BD207" s="29"/>
      <c r="BE207" s="31" t="n">
        <v>1</v>
      </c>
      <c r="BF207" s="31" t="n">
        <v>7</v>
      </c>
      <c r="BG207" s="31" t="n">
        <v>1</v>
      </c>
      <c r="BH207" s="31" t="n">
        <v>3</v>
      </c>
      <c r="BI207" s="31" t="n">
        <v>1</v>
      </c>
      <c r="BJ207" s="31" t="n">
        <v>1</v>
      </c>
      <c r="BK207" s="31"/>
      <c r="BL207" s="31"/>
      <c r="BM207" s="31" t="n">
        <v>2</v>
      </c>
      <c r="BN207" s="31" t="n">
        <v>2</v>
      </c>
      <c r="BO207" s="31"/>
      <c r="BP207" s="29" t="n">
        <v>4</v>
      </c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1</v>
      </c>
      <c r="D208" s="27"/>
      <c r="E208" s="29" t="n">
        <v>330</v>
      </c>
      <c r="F208" s="31" t="n">
        <v>325</v>
      </c>
      <c r="G208" s="31" t="n">
        <v>3</v>
      </c>
      <c r="H208" s="29" t="n">
        <v>14</v>
      </c>
      <c r="I208" s="29" t="n">
        <v>137</v>
      </c>
      <c r="J208" s="31"/>
      <c r="K208" s="31"/>
      <c r="L208" s="31" t="n">
        <v>128</v>
      </c>
      <c r="M208" s="31" t="n">
        <v>3</v>
      </c>
      <c r="N208" s="29" t="n">
        <v>8</v>
      </c>
      <c r="O208" s="31" t="n">
        <v>22</v>
      </c>
      <c r="P208" s="31" t="n">
        <v>100</v>
      </c>
      <c r="Q208" s="29" t="n">
        <v>88</v>
      </c>
      <c r="R208" s="31" t="n">
        <v>109</v>
      </c>
      <c r="S208" s="31" t="n">
        <v>3</v>
      </c>
      <c r="T208" s="31"/>
      <c r="U208" s="31" t="n">
        <v>22</v>
      </c>
      <c r="V208" s="29"/>
      <c r="W208" s="31" t="n">
        <v>1</v>
      </c>
      <c r="X208" s="31"/>
      <c r="Y208" s="31"/>
      <c r="Z208" s="31"/>
      <c r="AA208" s="31"/>
      <c r="AB208" s="31" t="n">
        <v>3</v>
      </c>
      <c r="AC208" s="31" t="n">
        <v>1</v>
      </c>
      <c r="AD208" s="31" t="n">
        <v>19</v>
      </c>
      <c r="AE208" s="31" t="n">
        <v>9</v>
      </c>
      <c r="AF208" s="31" t="n">
        <v>3</v>
      </c>
      <c r="AG208" s="31" t="n">
        <v>1</v>
      </c>
      <c r="AH208" s="31" t="n">
        <v>1</v>
      </c>
      <c r="AI208" s="31" t="n">
        <v>268</v>
      </c>
      <c r="AJ208" s="29" t="n">
        <v>153</v>
      </c>
      <c r="AK208" s="29"/>
      <c r="AL208" s="29" t="n">
        <v>2</v>
      </c>
      <c r="AM208" s="31" t="n">
        <v>19</v>
      </c>
      <c r="AN208" s="31" t="n">
        <v>3</v>
      </c>
      <c r="AO208" s="31" t="n">
        <v>67</v>
      </c>
      <c r="AP208" s="31" t="n">
        <v>132</v>
      </c>
      <c r="AQ208" s="31" t="n">
        <v>97</v>
      </c>
      <c r="AR208" s="29" t="n">
        <v>5</v>
      </c>
      <c r="AS208" s="29" t="n">
        <v>7</v>
      </c>
      <c r="AT208" s="31" t="n">
        <v>4</v>
      </c>
      <c r="AU208" s="29" t="n">
        <v>10</v>
      </c>
      <c r="AV208" s="31" t="n">
        <v>40</v>
      </c>
      <c r="AW208" s="31" t="n">
        <v>174</v>
      </c>
      <c r="AX208" s="31" t="n">
        <v>97</v>
      </c>
      <c r="AY208" s="31" t="n">
        <v>27</v>
      </c>
      <c r="AZ208" s="31" t="n">
        <v>50</v>
      </c>
      <c r="BA208" s="29" t="n">
        <v>5</v>
      </c>
      <c r="BB208" s="29"/>
      <c r="BC208" s="29" t="n">
        <v>147</v>
      </c>
      <c r="BD208" s="29" t="n">
        <v>2</v>
      </c>
      <c r="BE208" s="31" t="n">
        <v>1</v>
      </c>
      <c r="BF208" s="31" t="n">
        <v>12</v>
      </c>
      <c r="BG208" s="31" t="n">
        <v>7</v>
      </c>
      <c r="BH208" s="31" t="n">
        <v>57</v>
      </c>
      <c r="BI208" s="31" t="n">
        <v>40</v>
      </c>
      <c r="BJ208" s="31" t="n">
        <v>35</v>
      </c>
      <c r="BK208" s="31" t="n">
        <v>3</v>
      </c>
      <c r="BL208" s="31" t="n">
        <v>2</v>
      </c>
      <c r="BM208" s="31" t="n">
        <v>21</v>
      </c>
      <c r="BN208" s="31" t="n">
        <v>9</v>
      </c>
      <c r="BO208" s="31"/>
      <c r="BP208" s="29" t="n">
        <v>53</v>
      </c>
      <c r="BQ208" s="29" t="n">
        <v>3</v>
      </c>
      <c r="BR208" s="16"/>
    </row>
    <row r="209" customFormat="false" ht="12.95" hidden="false" customHeight="true" outlineLevel="0" collapsed="false">
      <c r="A209" s="26" t="n">
        <v>196</v>
      </c>
      <c r="B209" s="14" t="s">
        <v>323</v>
      </c>
      <c r="C209" s="27" t="s">
        <v>321</v>
      </c>
      <c r="D209" s="27"/>
      <c r="E209" s="29" t="n">
        <v>34</v>
      </c>
      <c r="F209" s="31" t="n">
        <v>34</v>
      </c>
      <c r="G209" s="31"/>
      <c r="H209" s="29"/>
      <c r="I209" s="29" t="n">
        <v>20</v>
      </c>
      <c r="J209" s="31"/>
      <c r="K209" s="31"/>
      <c r="L209" s="31" t="n">
        <v>8</v>
      </c>
      <c r="M209" s="31"/>
      <c r="N209" s="29" t="n">
        <v>1</v>
      </c>
      <c r="O209" s="31" t="n">
        <v>1</v>
      </c>
      <c r="P209" s="31" t="n">
        <v>8</v>
      </c>
      <c r="Q209" s="29" t="n">
        <v>10</v>
      </c>
      <c r="R209" s="31" t="n">
        <v>12</v>
      </c>
      <c r="S209" s="31" t="n">
        <v>2</v>
      </c>
      <c r="T209" s="31"/>
      <c r="U209" s="31" t="n">
        <v>1</v>
      </c>
      <c r="V209" s="29"/>
      <c r="W209" s="31"/>
      <c r="X209" s="31"/>
      <c r="Y209" s="31"/>
      <c r="Z209" s="31"/>
      <c r="AA209" s="31"/>
      <c r="AB209" s="31" t="n">
        <v>1</v>
      </c>
      <c r="AC209" s="31"/>
      <c r="AD209" s="31" t="n">
        <v>2</v>
      </c>
      <c r="AE209" s="31"/>
      <c r="AF209" s="31"/>
      <c r="AG209" s="31"/>
      <c r="AH209" s="31"/>
      <c r="AI209" s="31" t="n">
        <v>30</v>
      </c>
      <c r="AJ209" s="29" t="n">
        <v>27</v>
      </c>
      <c r="AK209" s="29"/>
      <c r="AL209" s="29"/>
      <c r="AM209" s="31" t="n">
        <v>2</v>
      </c>
      <c r="AN209" s="31"/>
      <c r="AO209" s="31" t="n">
        <v>8</v>
      </c>
      <c r="AP209" s="31" t="n">
        <v>14</v>
      </c>
      <c r="AQ209" s="31" t="n">
        <v>10</v>
      </c>
      <c r="AR209" s="29"/>
      <c r="AS209" s="29"/>
      <c r="AT209" s="31"/>
      <c r="AU209" s="29"/>
      <c r="AV209" s="31" t="n">
        <v>2</v>
      </c>
      <c r="AW209" s="31" t="n">
        <v>28</v>
      </c>
      <c r="AX209" s="31" t="n">
        <v>17</v>
      </c>
      <c r="AY209" s="31" t="n">
        <v>3</v>
      </c>
      <c r="AZ209" s="31" t="n">
        <v>8</v>
      </c>
      <c r="BA209" s="29" t="n">
        <v>3</v>
      </c>
      <c r="BB209" s="29"/>
      <c r="BC209" s="29" t="n">
        <v>20</v>
      </c>
      <c r="BD209" s="29"/>
      <c r="BE209" s="31"/>
      <c r="BF209" s="31" t="n">
        <v>3</v>
      </c>
      <c r="BG209" s="31" t="n">
        <v>2</v>
      </c>
      <c r="BH209" s="31" t="n">
        <v>5</v>
      </c>
      <c r="BI209" s="31" t="n">
        <v>10</v>
      </c>
      <c r="BJ209" s="31" t="n">
        <v>9</v>
      </c>
      <c r="BK209" s="31" t="n">
        <v>1</v>
      </c>
      <c r="BL209" s="31"/>
      <c r="BM209" s="31" t="n">
        <v>9</v>
      </c>
      <c r="BN209" s="31" t="n">
        <v>6</v>
      </c>
      <c r="BO209" s="31"/>
      <c r="BP209" s="29" t="n">
        <v>4</v>
      </c>
      <c r="BQ209" s="29"/>
      <c r="BR209" s="16"/>
    </row>
    <row r="210" customFormat="false" ht="12.75" hidden="true" customHeight="true" outlineLevel="0" collapsed="false">
      <c r="A210" s="26" t="n">
        <v>197</v>
      </c>
      <c r="B210" s="14" t="s">
        <v>324</v>
      </c>
      <c r="C210" s="27" t="s">
        <v>321</v>
      </c>
      <c r="D210" s="27"/>
      <c r="E210" s="29"/>
      <c r="F210" s="31"/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95" hidden="false" customHeight="true" outlineLevel="0" collapsed="false">
      <c r="A211" s="26" t="n">
        <v>198</v>
      </c>
      <c r="B211" s="14" t="s">
        <v>325</v>
      </c>
      <c r="C211" s="27" t="s">
        <v>321</v>
      </c>
      <c r="D211" s="27"/>
      <c r="E211" s="29" t="n">
        <v>1</v>
      </c>
      <c r="F211" s="31" t="n">
        <v>1</v>
      </c>
      <c r="G211" s="31"/>
      <c r="H211" s="29"/>
      <c r="I211" s="29"/>
      <c r="J211" s="31" t="n">
        <v>1</v>
      </c>
      <c r="K211" s="31"/>
      <c r="L211" s="31"/>
      <c r="M211" s="31"/>
      <c r="N211" s="29"/>
      <c r="O211" s="31"/>
      <c r="P211" s="31"/>
      <c r="Q211" s="29" t="n">
        <v>1</v>
      </c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 t="n">
        <v>1</v>
      </c>
      <c r="AJ211" s="29"/>
      <c r="AK211" s="29"/>
      <c r="AL211" s="29"/>
      <c r="AM211" s="31"/>
      <c r="AN211" s="31"/>
      <c r="AO211" s="31" t="n">
        <v>1</v>
      </c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95" hidden="fals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29" t="n">
        <v>31</v>
      </c>
      <c r="F212" s="31" t="n">
        <v>29</v>
      </c>
      <c r="G212" s="31" t="n">
        <v>2</v>
      </c>
      <c r="H212" s="29"/>
      <c r="I212" s="29"/>
      <c r="J212" s="31"/>
      <c r="K212" s="31"/>
      <c r="L212" s="31" t="n">
        <v>18</v>
      </c>
      <c r="M212" s="31"/>
      <c r="N212" s="29" t="n">
        <v>1</v>
      </c>
      <c r="O212" s="31"/>
      <c r="P212" s="31" t="n">
        <v>11</v>
      </c>
      <c r="Q212" s="29" t="n">
        <v>6</v>
      </c>
      <c r="R212" s="31" t="n">
        <v>13</v>
      </c>
      <c r="S212" s="31"/>
      <c r="T212" s="31"/>
      <c r="U212" s="31" t="n">
        <v>2</v>
      </c>
      <c r="V212" s="29"/>
      <c r="W212" s="31"/>
      <c r="X212" s="31"/>
      <c r="Y212" s="31"/>
      <c r="Z212" s="31"/>
      <c r="AA212" s="31"/>
      <c r="AB212" s="31" t="n">
        <v>1</v>
      </c>
      <c r="AC212" s="31"/>
      <c r="AD212" s="31" t="n">
        <v>1</v>
      </c>
      <c r="AE212" s="31"/>
      <c r="AF212" s="31"/>
      <c r="AG212" s="31"/>
      <c r="AH212" s="31"/>
      <c r="AI212" s="31" t="n">
        <v>27</v>
      </c>
      <c r="AJ212" s="29" t="n">
        <v>17</v>
      </c>
      <c r="AK212" s="29"/>
      <c r="AL212" s="29"/>
      <c r="AM212" s="31" t="n">
        <v>1</v>
      </c>
      <c r="AN212" s="31"/>
      <c r="AO212" s="31" t="n">
        <v>4</v>
      </c>
      <c r="AP212" s="31" t="n">
        <v>16</v>
      </c>
      <c r="AQ212" s="31" t="n">
        <v>6</v>
      </c>
      <c r="AR212" s="29" t="n">
        <v>2</v>
      </c>
      <c r="AS212" s="29" t="n">
        <v>2</v>
      </c>
      <c r="AT212" s="31"/>
      <c r="AU212" s="29" t="n">
        <v>3</v>
      </c>
      <c r="AV212" s="31"/>
      <c r="AW212" s="31" t="n">
        <v>19</v>
      </c>
      <c r="AX212" s="31" t="n">
        <v>11</v>
      </c>
      <c r="AY212" s="31" t="n">
        <v>2</v>
      </c>
      <c r="AZ212" s="31" t="n">
        <v>6</v>
      </c>
      <c r="BA212" s="29"/>
      <c r="BB212" s="29"/>
      <c r="BC212" s="29" t="n">
        <v>12</v>
      </c>
      <c r="BD212" s="29" t="n">
        <v>1</v>
      </c>
      <c r="BE212" s="31" t="n">
        <v>3</v>
      </c>
      <c r="BF212" s="31" t="n">
        <v>2</v>
      </c>
      <c r="BG212" s="31" t="n">
        <v>1</v>
      </c>
      <c r="BH212" s="31" t="n">
        <v>5</v>
      </c>
      <c r="BI212" s="31" t="n">
        <v>5</v>
      </c>
      <c r="BJ212" s="31" t="n">
        <v>5</v>
      </c>
      <c r="BK212" s="31"/>
      <c r="BL212" s="31"/>
      <c r="BM212" s="31" t="n">
        <v>1</v>
      </c>
      <c r="BN212" s="31"/>
      <c r="BO212" s="31"/>
      <c r="BP212" s="29" t="n">
        <v>8</v>
      </c>
      <c r="BQ212" s="29"/>
      <c r="BR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29" t="n">
        <v>36</v>
      </c>
      <c r="F213" s="31" t="n">
        <v>35</v>
      </c>
      <c r="G213" s="31" t="n">
        <v>1</v>
      </c>
      <c r="H213" s="29"/>
      <c r="I213" s="29" t="n">
        <v>25</v>
      </c>
      <c r="J213" s="31"/>
      <c r="K213" s="31"/>
      <c r="L213" s="31" t="n">
        <v>13</v>
      </c>
      <c r="M213" s="31"/>
      <c r="N213" s="29" t="n">
        <v>2</v>
      </c>
      <c r="O213" s="31" t="n">
        <v>3</v>
      </c>
      <c r="P213" s="31" t="n">
        <v>13</v>
      </c>
      <c r="Q213" s="29" t="n">
        <v>5</v>
      </c>
      <c r="R213" s="31" t="n">
        <v>12</v>
      </c>
      <c r="S213" s="31" t="n">
        <v>1</v>
      </c>
      <c r="T213" s="31"/>
      <c r="U213" s="31" t="n">
        <v>3</v>
      </c>
      <c r="V213" s="29"/>
      <c r="W213" s="31"/>
      <c r="X213" s="31"/>
      <c r="Y213" s="31"/>
      <c r="Z213" s="31"/>
      <c r="AA213" s="31"/>
      <c r="AB213" s="31" t="n">
        <v>1</v>
      </c>
      <c r="AC213" s="31"/>
      <c r="AD213" s="31" t="n">
        <v>1</v>
      </c>
      <c r="AE213" s="31" t="n">
        <v>2</v>
      </c>
      <c r="AF213" s="31" t="n">
        <v>2</v>
      </c>
      <c r="AG213" s="31"/>
      <c r="AH213" s="31"/>
      <c r="AI213" s="31" t="n">
        <v>27</v>
      </c>
      <c r="AJ213" s="29" t="n">
        <v>15</v>
      </c>
      <c r="AK213" s="29"/>
      <c r="AL213" s="29"/>
      <c r="AM213" s="31" t="n">
        <v>2</v>
      </c>
      <c r="AN213" s="31"/>
      <c r="AO213" s="31" t="n">
        <v>6</v>
      </c>
      <c r="AP213" s="31" t="n">
        <v>18</v>
      </c>
      <c r="AQ213" s="31" t="n">
        <v>7</v>
      </c>
      <c r="AR213" s="29" t="n">
        <v>2</v>
      </c>
      <c r="AS213" s="29" t="n">
        <v>1</v>
      </c>
      <c r="AT213" s="31"/>
      <c r="AU213" s="29"/>
      <c r="AV213" s="31" t="n">
        <v>6</v>
      </c>
      <c r="AW213" s="31" t="n">
        <v>18</v>
      </c>
      <c r="AX213" s="31" t="n">
        <v>4</v>
      </c>
      <c r="AY213" s="31" t="n">
        <v>6</v>
      </c>
      <c r="AZ213" s="31" t="n">
        <v>8</v>
      </c>
      <c r="BA213" s="29" t="n">
        <v>1</v>
      </c>
      <c r="BB213" s="29" t="n">
        <v>2</v>
      </c>
      <c r="BC213" s="29" t="n">
        <v>13</v>
      </c>
      <c r="BD213" s="29"/>
      <c r="BE213" s="31"/>
      <c r="BF213" s="31" t="n">
        <v>1</v>
      </c>
      <c r="BG213" s="31" t="n">
        <v>1</v>
      </c>
      <c r="BH213" s="31" t="n">
        <v>8</v>
      </c>
      <c r="BI213" s="31" t="n">
        <v>5</v>
      </c>
      <c r="BJ213" s="31" t="n">
        <v>5</v>
      </c>
      <c r="BK213" s="31"/>
      <c r="BL213" s="31"/>
      <c r="BM213" s="31" t="n">
        <v>1</v>
      </c>
      <c r="BN213" s="31"/>
      <c r="BO213" s="31"/>
      <c r="BP213" s="29" t="n">
        <v>4</v>
      </c>
      <c r="BQ213" s="29"/>
      <c r="BR213" s="16"/>
    </row>
    <row r="214" customFormat="false" ht="12.95" hidden="false" customHeight="true" outlineLevel="0" collapsed="false">
      <c r="A214" s="26" t="n">
        <v>201</v>
      </c>
      <c r="B214" s="14" t="s">
        <v>329</v>
      </c>
      <c r="C214" s="27" t="s">
        <v>327</v>
      </c>
      <c r="D214" s="27"/>
      <c r="E214" s="29" t="n">
        <v>22</v>
      </c>
      <c r="F214" s="31" t="n">
        <v>20</v>
      </c>
      <c r="G214" s="31" t="n">
        <v>2</v>
      </c>
      <c r="H214" s="29"/>
      <c r="I214" s="29" t="n">
        <v>17</v>
      </c>
      <c r="J214" s="31"/>
      <c r="K214" s="31"/>
      <c r="L214" s="31" t="n">
        <v>6</v>
      </c>
      <c r="M214" s="31"/>
      <c r="N214" s="29"/>
      <c r="O214" s="31"/>
      <c r="P214" s="31" t="n">
        <v>3</v>
      </c>
      <c r="Q214" s="29" t="n">
        <v>8</v>
      </c>
      <c r="R214" s="31" t="n">
        <v>10</v>
      </c>
      <c r="S214" s="31" t="n">
        <v>1</v>
      </c>
      <c r="T214" s="31"/>
      <c r="U214" s="31" t="n">
        <v>1</v>
      </c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 t="n">
        <v>2</v>
      </c>
      <c r="AG214" s="31"/>
      <c r="AH214" s="31" t="n">
        <v>1</v>
      </c>
      <c r="AI214" s="31" t="n">
        <v>18</v>
      </c>
      <c r="AJ214" s="29" t="n">
        <v>12</v>
      </c>
      <c r="AK214" s="29"/>
      <c r="AL214" s="29"/>
      <c r="AM214" s="31"/>
      <c r="AN214" s="31"/>
      <c r="AO214" s="31" t="n">
        <v>4</v>
      </c>
      <c r="AP214" s="31" t="n">
        <v>8</v>
      </c>
      <c r="AQ214" s="31" t="n">
        <v>8</v>
      </c>
      <c r="AR214" s="29" t="n">
        <v>2</v>
      </c>
      <c r="AS214" s="29"/>
      <c r="AT214" s="31"/>
      <c r="AU214" s="29" t="n">
        <v>1</v>
      </c>
      <c r="AV214" s="31" t="n">
        <v>4</v>
      </c>
      <c r="AW214" s="31" t="n">
        <v>13</v>
      </c>
      <c r="AX214" s="31" t="n">
        <v>11</v>
      </c>
      <c r="AY214" s="31" t="n">
        <v>1</v>
      </c>
      <c r="AZ214" s="31" t="n">
        <v>1</v>
      </c>
      <c r="BA214" s="29" t="n">
        <v>1</v>
      </c>
      <c r="BB214" s="29"/>
      <c r="BC214" s="29" t="n">
        <v>11</v>
      </c>
      <c r="BD214" s="29"/>
      <c r="BE214" s="31"/>
      <c r="BF214" s="31"/>
      <c r="BG214" s="31" t="n">
        <v>1</v>
      </c>
      <c r="BH214" s="31" t="n">
        <v>3</v>
      </c>
      <c r="BI214" s="31" t="n">
        <v>3</v>
      </c>
      <c r="BJ214" s="31" t="n">
        <v>3</v>
      </c>
      <c r="BK214" s="31"/>
      <c r="BL214" s="31"/>
      <c r="BM214" s="31" t="n">
        <v>4</v>
      </c>
      <c r="BN214" s="31" t="n">
        <v>3</v>
      </c>
      <c r="BO214" s="31"/>
      <c r="BP214" s="29" t="n">
        <v>3</v>
      </c>
      <c r="BQ214" s="29"/>
      <c r="BR214" s="16"/>
    </row>
    <row r="215" customFormat="false" ht="12.95" hidden="false" customHeight="true" outlineLevel="0" collapsed="false">
      <c r="A215" s="26" t="n">
        <v>202</v>
      </c>
      <c r="B215" s="14" t="s">
        <v>330</v>
      </c>
      <c r="C215" s="27" t="s">
        <v>327</v>
      </c>
      <c r="D215" s="27"/>
      <c r="E215" s="29" t="n">
        <v>8</v>
      </c>
      <c r="F215" s="31" t="n">
        <v>8</v>
      </c>
      <c r="G215" s="31"/>
      <c r="H215" s="29"/>
      <c r="I215" s="29" t="n">
        <v>4</v>
      </c>
      <c r="J215" s="31" t="n">
        <v>4</v>
      </c>
      <c r="K215" s="31"/>
      <c r="L215" s="31" t="n">
        <v>2</v>
      </c>
      <c r="M215" s="31"/>
      <c r="N215" s="29"/>
      <c r="O215" s="31" t="n">
        <v>4</v>
      </c>
      <c r="P215" s="31"/>
      <c r="Q215" s="29" t="n">
        <v>2</v>
      </c>
      <c r="R215" s="31" t="n">
        <v>2</v>
      </c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 t="n">
        <v>2</v>
      </c>
      <c r="AE215" s="31"/>
      <c r="AF215" s="31"/>
      <c r="AG215" s="31"/>
      <c r="AH215" s="31"/>
      <c r="AI215" s="31" t="n">
        <v>6</v>
      </c>
      <c r="AJ215" s="29" t="n">
        <v>1</v>
      </c>
      <c r="AK215" s="29"/>
      <c r="AL215" s="29"/>
      <c r="AM215" s="31"/>
      <c r="AN215" s="31"/>
      <c r="AO215" s="31" t="n">
        <v>2</v>
      </c>
      <c r="AP215" s="31" t="n">
        <v>3</v>
      </c>
      <c r="AQ215" s="31" t="n">
        <v>3</v>
      </c>
      <c r="AR215" s="29"/>
      <c r="AS215" s="29"/>
      <c r="AT215" s="31"/>
      <c r="AU215" s="29"/>
      <c r="AV215" s="31"/>
      <c r="AW215" s="31" t="n">
        <v>1</v>
      </c>
      <c r="AX215" s="31" t="n">
        <v>1</v>
      </c>
      <c r="AY215" s="31"/>
      <c r="AZ215" s="31"/>
      <c r="BA215" s="29"/>
      <c r="BB215" s="29"/>
      <c r="BC215" s="29" t="n">
        <v>1</v>
      </c>
      <c r="BD215" s="29"/>
      <c r="BE215" s="31"/>
      <c r="BF215" s="31"/>
      <c r="BG215" s="31"/>
      <c r="BH215" s="31" t="n">
        <v>1</v>
      </c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1</v>
      </c>
      <c r="C216" s="27" t="s">
        <v>332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22.7" hidden="false" customHeight="true" outlineLevel="0" collapsed="false">
      <c r="A217" s="26" t="n">
        <v>204</v>
      </c>
      <c r="B217" s="14" t="s">
        <v>333</v>
      </c>
      <c r="C217" s="27" t="s">
        <v>332</v>
      </c>
      <c r="D217" s="27"/>
      <c r="E217" s="29" t="n">
        <v>1</v>
      </c>
      <c r="F217" s="31" t="n">
        <v>1</v>
      </c>
      <c r="G217" s="31"/>
      <c r="H217" s="29"/>
      <c r="I217" s="29" t="n">
        <v>1</v>
      </c>
      <c r="J217" s="31"/>
      <c r="K217" s="31"/>
      <c r="L217" s="31"/>
      <c r="M217" s="31"/>
      <c r="N217" s="29"/>
      <c r="O217" s="31"/>
      <c r="P217" s="31"/>
      <c r="Q217" s="29"/>
      <c r="R217" s="31" t="n">
        <v>1</v>
      </c>
      <c r="S217" s="31"/>
      <c r="T217" s="31"/>
      <c r="U217" s="31"/>
      <c r="V217" s="29"/>
      <c r="W217" s="31"/>
      <c r="X217" s="31"/>
      <c r="Y217" s="31"/>
      <c r="Z217" s="31"/>
      <c r="AA217" s="31"/>
      <c r="AB217" s="31" t="n">
        <v>1</v>
      </c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 t="n">
        <v>1</v>
      </c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4</v>
      </c>
      <c r="C218" s="27" t="s">
        <v>335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95" hidden="false" customHeight="true" outlineLevel="0" collapsed="false">
      <c r="A219" s="26" t="n">
        <v>206</v>
      </c>
      <c r="B219" s="14" t="s">
        <v>336</v>
      </c>
      <c r="C219" s="27" t="s">
        <v>335</v>
      </c>
      <c r="D219" s="27"/>
      <c r="E219" s="29" t="n">
        <v>2</v>
      </c>
      <c r="F219" s="31" t="n">
        <v>2</v>
      </c>
      <c r="G219" s="31"/>
      <c r="H219" s="29"/>
      <c r="I219" s="29" t="n">
        <v>2</v>
      </c>
      <c r="J219" s="31"/>
      <c r="K219" s="31"/>
      <c r="L219" s="31"/>
      <c r="M219" s="31"/>
      <c r="N219" s="29"/>
      <c r="O219" s="31"/>
      <c r="P219" s="31"/>
      <c r="Q219" s="29" t="n">
        <v>1</v>
      </c>
      <c r="R219" s="31" t="n">
        <v>1</v>
      </c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 t="n">
        <v>2</v>
      </c>
      <c r="AJ219" s="29" t="n">
        <v>1</v>
      </c>
      <c r="AK219" s="29"/>
      <c r="AL219" s="29"/>
      <c r="AM219" s="31"/>
      <c r="AN219" s="31"/>
      <c r="AO219" s="31"/>
      <c r="AP219" s="31" t="n">
        <v>2</v>
      </c>
      <c r="AQ219" s="31"/>
      <c r="AR219" s="29"/>
      <c r="AS219" s="29"/>
      <c r="AT219" s="31"/>
      <c r="AU219" s="29"/>
      <c r="AV219" s="31" t="n">
        <v>1</v>
      </c>
      <c r="AW219" s="31" t="n">
        <v>1</v>
      </c>
      <c r="AX219" s="31"/>
      <c r="AY219" s="31" t="n">
        <v>1</v>
      </c>
      <c r="AZ219" s="31"/>
      <c r="BA219" s="29"/>
      <c r="BB219" s="29"/>
      <c r="BC219" s="29" t="n">
        <v>1</v>
      </c>
      <c r="BD219" s="29"/>
      <c r="BE219" s="31"/>
      <c r="BF219" s="31"/>
      <c r="BG219" s="31"/>
      <c r="BH219" s="31" t="n">
        <v>1</v>
      </c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95" hidden="false" customHeight="true" outlineLevel="0" collapsed="false">
      <c r="A220" s="26" t="n">
        <v>207</v>
      </c>
      <c r="B220" s="14" t="s">
        <v>337</v>
      </c>
      <c r="C220" s="27" t="s">
        <v>335</v>
      </c>
      <c r="D220" s="27"/>
      <c r="E220" s="29" t="n">
        <v>4</v>
      </c>
      <c r="F220" s="31" t="n">
        <v>4</v>
      </c>
      <c r="G220" s="31"/>
      <c r="H220" s="29" t="n">
        <v>2</v>
      </c>
      <c r="I220" s="29" t="n">
        <v>4</v>
      </c>
      <c r="J220" s="31"/>
      <c r="K220" s="31"/>
      <c r="L220" s="31" t="n">
        <v>3</v>
      </c>
      <c r="M220" s="31"/>
      <c r="N220" s="29"/>
      <c r="O220" s="31"/>
      <c r="P220" s="31"/>
      <c r="Q220" s="29" t="n">
        <v>2</v>
      </c>
      <c r="R220" s="31" t="n">
        <v>2</v>
      </c>
      <c r="S220" s="31"/>
      <c r="T220" s="31"/>
      <c r="U220" s="31" t="n">
        <v>1</v>
      </c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 t="n">
        <v>3</v>
      </c>
      <c r="AJ220" s="29"/>
      <c r="AK220" s="29"/>
      <c r="AL220" s="29"/>
      <c r="AM220" s="31"/>
      <c r="AN220" s="31"/>
      <c r="AO220" s="31" t="n">
        <v>1</v>
      </c>
      <c r="AP220" s="31" t="n">
        <v>1</v>
      </c>
      <c r="AQ220" s="31" t="n">
        <v>2</v>
      </c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5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95" hidden="false" customHeight="true" outlineLevel="0" collapsed="false">
      <c r="A222" s="26" t="n">
        <v>209</v>
      </c>
      <c r="B222" s="14" t="s">
        <v>339</v>
      </c>
      <c r="C222" s="27" t="s">
        <v>340</v>
      </c>
      <c r="D222" s="27"/>
      <c r="E222" s="29" t="n">
        <v>123</v>
      </c>
      <c r="F222" s="31" t="n">
        <v>122</v>
      </c>
      <c r="G222" s="31" t="n">
        <v>1</v>
      </c>
      <c r="H222" s="29" t="n">
        <v>38</v>
      </c>
      <c r="I222" s="29"/>
      <c r="J222" s="31"/>
      <c r="K222" s="31"/>
      <c r="L222" s="31" t="n">
        <v>7</v>
      </c>
      <c r="M222" s="31"/>
      <c r="N222" s="29"/>
      <c r="O222" s="31"/>
      <c r="P222" s="31" t="n">
        <v>31</v>
      </c>
      <c r="Q222" s="29" t="n">
        <v>28</v>
      </c>
      <c r="R222" s="31" t="n">
        <v>53</v>
      </c>
      <c r="S222" s="31" t="n">
        <v>11</v>
      </c>
      <c r="T222" s="31"/>
      <c r="U222" s="31" t="n">
        <v>7</v>
      </c>
      <c r="V222" s="29" t="n">
        <v>1</v>
      </c>
      <c r="W222" s="31" t="n">
        <v>1</v>
      </c>
      <c r="X222" s="31"/>
      <c r="Y222" s="31"/>
      <c r="Z222" s="31"/>
      <c r="AA222" s="31"/>
      <c r="AB222" s="31" t="n">
        <v>3</v>
      </c>
      <c r="AC222" s="31" t="n">
        <v>2</v>
      </c>
      <c r="AD222" s="31" t="n">
        <v>5</v>
      </c>
      <c r="AE222" s="31" t="n">
        <v>3</v>
      </c>
      <c r="AF222" s="31" t="n">
        <v>3</v>
      </c>
      <c r="AG222" s="31" t="n">
        <v>4</v>
      </c>
      <c r="AH222" s="31" t="n">
        <v>4</v>
      </c>
      <c r="AI222" s="31" t="n">
        <v>90</v>
      </c>
      <c r="AJ222" s="29" t="n">
        <v>5</v>
      </c>
      <c r="AK222" s="29"/>
      <c r="AL222" s="29"/>
      <c r="AM222" s="31" t="n">
        <v>16</v>
      </c>
      <c r="AN222" s="31" t="n">
        <v>3</v>
      </c>
      <c r="AO222" s="31" t="n">
        <v>36</v>
      </c>
      <c r="AP222" s="31" t="n">
        <v>51</v>
      </c>
      <c r="AQ222" s="31" t="n">
        <v>16</v>
      </c>
      <c r="AR222" s="29" t="n">
        <v>1</v>
      </c>
      <c r="AS222" s="29"/>
      <c r="AT222" s="31"/>
      <c r="AU222" s="29" t="n">
        <v>5</v>
      </c>
      <c r="AV222" s="31" t="n">
        <v>24</v>
      </c>
      <c r="AW222" s="31" t="n">
        <v>7</v>
      </c>
      <c r="AX222" s="31" t="n">
        <v>6</v>
      </c>
      <c r="AY222" s="31" t="n">
        <v>1</v>
      </c>
      <c r="AZ222" s="31"/>
      <c r="BA222" s="29" t="n">
        <v>1</v>
      </c>
      <c r="BB222" s="29"/>
      <c r="BC222" s="29" t="n">
        <v>1</v>
      </c>
      <c r="BD222" s="29"/>
      <c r="BE222" s="31"/>
      <c r="BF222" s="31" t="n">
        <v>1</v>
      </c>
      <c r="BG222" s="31" t="n">
        <v>4</v>
      </c>
      <c r="BH222" s="31" t="n">
        <v>3</v>
      </c>
      <c r="BI222" s="31"/>
      <c r="BJ222" s="31"/>
      <c r="BK222" s="31"/>
      <c r="BL222" s="31"/>
      <c r="BM222" s="31" t="n">
        <v>2</v>
      </c>
      <c r="BN222" s="31"/>
      <c r="BO222" s="31"/>
      <c r="BP222" s="29" t="n">
        <v>1</v>
      </c>
      <c r="BQ222" s="29" t="n">
        <v>1</v>
      </c>
      <c r="BR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0</v>
      </c>
      <c r="D223" s="27"/>
      <c r="E223" s="29" t="n">
        <v>120</v>
      </c>
      <c r="F223" s="31" t="n">
        <v>120</v>
      </c>
      <c r="G223" s="31"/>
      <c r="H223" s="29" t="n">
        <v>18</v>
      </c>
      <c r="I223" s="29" t="n">
        <v>15</v>
      </c>
      <c r="J223" s="31"/>
      <c r="K223" s="31"/>
      <c r="L223" s="31" t="n">
        <v>14</v>
      </c>
      <c r="M223" s="31"/>
      <c r="N223" s="29"/>
      <c r="O223" s="31"/>
      <c r="P223" s="31" t="n">
        <v>32</v>
      </c>
      <c r="Q223" s="29" t="n">
        <v>21</v>
      </c>
      <c r="R223" s="31" t="n">
        <v>56</v>
      </c>
      <c r="S223" s="31" t="n">
        <v>11</v>
      </c>
      <c r="T223" s="31"/>
      <c r="U223" s="31" t="n">
        <v>7</v>
      </c>
      <c r="V223" s="29"/>
      <c r="W223" s="31" t="n">
        <v>2</v>
      </c>
      <c r="X223" s="31"/>
      <c r="Y223" s="31"/>
      <c r="Z223" s="31"/>
      <c r="AA223" s="31"/>
      <c r="AB223" s="31" t="n">
        <v>1</v>
      </c>
      <c r="AC223" s="31"/>
      <c r="AD223" s="31"/>
      <c r="AE223" s="31" t="n">
        <v>2</v>
      </c>
      <c r="AF223" s="31" t="n">
        <v>2</v>
      </c>
      <c r="AG223" s="31" t="n">
        <v>5</v>
      </c>
      <c r="AH223" s="31" t="n">
        <v>2</v>
      </c>
      <c r="AI223" s="31" t="n">
        <v>98</v>
      </c>
      <c r="AJ223" s="29" t="n">
        <v>58</v>
      </c>
      <c r="AK223" s="29"/>
      <c r="AL223" s="29" t="n">
        <v>1</v>
      </c>
      <c r="AM223" s="31" t="n">
        <v>10</v>
      </c>
      <c r="AN223" s="31" t="n">
        <v>1</v>
      </c>
      <c r="AO223" s="31" t="n">
        <v>27</v>
      </c>
      <c r="AP223" s="31" t="n">
        <v>54</v>
      </c>
      <c r="AQ223" s="31" t="n">
        <v>26</v>
      </c>
      <c r="AR223" s="29" t="n">
        <v>1</v>
      </c>
      <c r="AS223" s="29" t="n">
        <v>1</v>
      </c>
      <c r="AT223" s="31" t="n">
        <v>3</v>
      </c>
      <c r="AU223" s="29" t="n">
        <v>1</v>
      </c>
      <c r="AV223" s="31" t="n">
        <v>14</v>
      </c>
      <c r="AW223" s="31" t="n">
        <v>63</v>
      </c>
      <c r="AX223" s="31" t="n">
        <v>34</v>
      </c>
      <c r="AY223" s="31" t="n">
        <v>7</v>
      </c>
      <c r="AZ223" s="31" t="n">
        <v>22</v>
      </c>
      <c r="BA223" s="29" t="n">
        <v>3</v>
      </c>
      <c r="BB223" s="29"/>
      <c r="BC223" s="29" t="n">
        <v>51</v>
      </c>
      <c r="BD223" s="29"/>
      <c r="BE223" s="31" t="n">
        <v>1</v>
      </c>
      <c r="BF223" s="31" t="n">
        <v>4</v>
      </c>
      <c r="BG223" s="31" t="n">
        <v>4</v>
      </c>
      <c r="BH223" s="31" t="n">
        <v>18</v>
      </c>
      <c r="BI223" s="31" t="n">
        <v>10</v>
      </c>
      <c r="BJ223" s="31" t="n">
        <v>8</v>
      </c>
      <c r="BK223" s="31" t="n">
        <v>1</v>
      </c>
      <c r="BL223" s="31" t="n">
        <v>1</v>
      </c>
      <c r="BM223" s="31" t="n">
        <v>8</v>
      </c>
      <c r="BN223" s="31" t="n">
        <v>2</v>
      </c>
      <c r="BO223" s="31" t="n">
        <v>2</v>
      </c>
      <c r="BP223" s="29" t="n">
        <v>22</v>
      </c>
      <c r="BQ223" s="29" t="n">
        <v>3</v>
      </c>
      <c r="BR223" s="16"/>
    </row>
    <row r="224" customFormat="false" ht="12.95" hidden="false" customHeight="true" outlineLevel="0" collapsed="false">
      <c r="A224" s="26" t="n">
        <v>211</v>
      </c>
      <c r="B224" s="14" t="s">
        <v>342</v>
      </c>
      <c r="C224" s="27" t="s">
        <v>340</v>
      </c>
      <c r="D224" s="27"/>
      <c r="E224" s="29" t="n">
        <v>27</v>
      </c>
      <c r="F224" s="31" t="n">
        <v>27</v>
      </c>
      <c r="G224" s="31"/>
      <c r="H224" s="29" t="n">
        <v>9</v>
      </c>
      <c r="I224" s="29" t="n">
        <v>7</v>
      </c>
      <c r="J224" s="31"/>
      <c r="K224" s="31"/>
      <c r="L224" s="31"/>
      <c r="M224" s="31"/>
      <c r="N224" s="29"/>
      <c r="O224" s="31"/>
      <c r="P224" s="31" t="n">
        <v>5</v>
      </c>
      <c r="Q224" s="29" t="n">
        <v>3</v>
      </c>
      <c r="R224" s="31" t="n">
        <v>13</v>
      </c>
      <c r="S224" s="31" t="n">
        <v>6</v>
      </c>
      <c r="T224" s="31"/>
      <c r="U224" s="31" t="n">
        <v>1</v>
      </c>
      <c r="V224" s="29" t="n">
        <v>1</v>
      </c>
      <c r="W224" s="31" t="n">
        <v>2</v>
      </c>
      <c r="X224" s="31"/>
      <c r="Y224" s="31"/>
      <c r="Z224" s="31"/>
      <c r="AA224" s="31"/>
      <c r="AB224" s="31" t="n">
        <v>3</v>
      </c>
      <c r="AC224" s="31" t="n">
        <v>1</v>
      </c>
      <c r="AD224" s="31"/>
      <c r="AE224" s="31" t="n">
        <v>1</v>
      </c>
      <c r="AF224" s="31" t="n">
        <v>1</v>
      </c>
      <c r="AG224" s="31" t="n">
        <v>1</v>
      </c>
      <c r="AH224" s="31"/>
      <c r="AI224" s="31" t="n">
        <v>16</v>
      </c>
      <c r="AJ224" s="29" t="n">
        <v>3</v>
      </c>
      <c r="AK224" s="29"/>
      <c r="AL224" s="29"/>
      <c r="AM224" s="31" t="n">
        <v>7</v>
      </c>
      <c r="AN224" s="31" t="n">
        <v>3</v>
      </c>
      <c r="AO224" s="31" t="n">
        <v>6</v>
      </c>
      <c r="AP224" s="31" t="n">
        <v>10</v>
      </c>
      <c r="AQ224" s="31" t="n">
        <v>1</v>
      </c>
      <c r="AR224" s="29"/>
      <c r="AS224" s="29"/>
      <c r="AT224" s="31"/>
      <c r="AU224" s="29" t="n">
        <v>1</v>
      </c>
      <c r="AV224" s="31" t="n">
        <v>3</v>
      </c>
      <c r="AW224" s="31" t="n">
        <v>3</v>
      </c>
      <c r="AX224" s="31" t="n">
        <v>2</v>
      </c>
      <c r="AY224" s="31"/>
      <c r="AZ224" s="31" t="n">
        <v>1</v>
      </c>
      <c r="BA224" s="29" t="n">
        <v>2</v>
      </c>
      <c r="BB224" s="29"/>
      <c r="BC224" s="29" t="n">
        <v>1</v>
      </c>
      <c r="BD224" s="29"/>
      <c r="BE224" s="31"/>
      <c r="BF224" s="31"/>
      <c r="BG224" s="31"/>
      <c r="BH224" s="31" t="n">
        <v>2</v>
      </c>
      <c r="BI224" s="31"/>
      <c r="BJ224" s="31"/>
      <c r="BK224" s="31"/>
      <c r="BL224" s="31"/>
      <c r="BM224" s="31"/>
      <c r="BN224" s="31"/>
      <c r="BO224" s="31"/>
      <c r="BP224" s="29" t="n">
        <v>1</v>
      </c>
      <c r="BQ224" s="29"/>
      <c r="BR224" s="16"/>
    </row>
    <row r="225" customFormat="false" ht="12.95" hidden="false" customHeight="true" outlineLevel="0" collapsed="false">
      <c r="A225" s="26" t="n">
        <v>212</v>
      </c>
      <c r="B225" s="14" t="s">
        <v>343</v>
      </c>
      <c r="C225" s="27" t="s">
        <v>340</v>
      </c>
      <c r="D225" s="27"/>
      <c r="E225" s="29" t="n">
        <v>10</v>
      </c>
      <c r="F225" s="31" t="n">
        <v>10</v>
      </c>
      <c r="G225" s="31"/>
      <c r="H225" s="29" t="n">
        <v>2</v>
      </c>
      <c r="I225" s="29" t="n">
        <v>7</v>
      </c>
      <c r="J225" s="31"/>
      <c r="K225" s="31"/>
      <c r="L225" s="31"/>
      <c r="M225" s="31"/>
      <c r="N225" s="29"/>
      <c r="O225" s="31"/>
      <c r="P225" s="31" t="n">
        <v>1</v>
      </c>
      <c r="Q225" s="29" t="n">
        <v>1</v>
      </c>
      <c r="R225" s="31" t="n">
        <v>6</v>
      </c>
      <c r="S225" s="31" t="n">
        <v>2</v>
      </c>
      <c r="T225" s="31"/>
      <c r="U225" s="31"/>
      <c r="V225" s="29"/>
      <c r="W225" s="31" t="n">
        <v>1</v>
      </c>
      <c r="X225" s="31"/>
      <c r="Y225" s="31"/>
      <c r="Z225" s="31"/>
      <c r="AA225" s="31"/>
      <c r="AB225" s="31"/>
      <c r="AC225" s="31"/>
      <c r="AD225" s="31"/>
      <c r="AE225" s="31"/>
      <c r="AF225" s="31" t="n">
        <v>1</v>
      </c>
      <c r="AG225" s="31"/>
      <c r="AH225" s="31"/>
      <c r="AI225" s="31" t="n">
        <v>8</v>
      </c>
      <c r="AJ225" s="29" t="n">
        <v>1</v>
      </c>
      <c r="AK225" s="29"/>
      <c r="AL225" s="29"/>
      <c r="AM225" s="31" t="n">
        <v>3</v>
      </c>
      <c r="AN225" s="31"/>
      <c r="AO225" s="31" t="n">
        <v>1</v>
      </c>
      <c r="AP225" s="31" t="n">
        <v>6</v>
      </c>
      <c r="AQ225" s="31"/>
      <c r="AR225" s="29"/>
      <c r="AS225" s="29"/>
      <c r="AT225" s="31"/>
      <c r="AU225" s="29"/>
      <c r="AV225" s="31" t="n">
        <v>1</v>
      </c>
      <c r="AW225" s="31" t="n">
        <v>2</v>
      </c>
      <c r="AX225" s="31" t="n">
        <v>1</v>
      </c>
      <c r="AY225" s="31"/>
      <c r="AZ225" s="31" t="n">
        <v>1</v>
      </c>
      <c r="BA225" s="29"/>
      <c r="BB225" s="29"/>
      <c r="BC225" s="29" t="n">
        <v>2</v>
      </c>
      <c r="BD225" s="29"/>
      <c r="BE225" s="31"/>
      <c r="BF225" s="31"/>
      <c r="BG225" s="31"/>
      <c r="BH225" s="31" t="n">
        <v>1</v>
      </c>
      <c r="BI225" s="31"/>
      <c r="BJ225" s="31"/>
      <c r="BK225" s="31"/>
      <c r="BL225" s="31"/>
      <c r="BM225" s="31" t="n">
        <v>1</v>
      </c>
      <c r="BN225" s="31"/>
      <c r="BO225" s="31"/>
      <c r="BP225" s="29"/>
      <c r="BQ225" s="29"/>
      <c r="BR225" s="16"/>
    </row>
    <row r="226" customFormat="false" ht="22.7" hidden="false" customHeight="true" outlineLevel="0" collapsed="false">
      <c r="A226" s="26" t="n">
        <v>213</v>
      </c>
      <c r="B226" s="14" t="s">
        <v>344</v>
      </c>
      <c r="C226" s="27" t="s">
        <v>345</v>
      </c>
      <c r="D226" s="27"/>
      <c r="E226" s="29" t="n">
        <v>43</v>
      </c>
      <c r="F226" s="31" t="n">
        <v>43</v>
      </c>
      <c r="G226" s="31"/>
      <c r="H226" s="29" t="n">
        <v>15</v>
      </c>
      <c r="I226" s="29"/>
      <c r="J226" s="31"/>
      <c r="K226" s="31"/>
      <c r="L226" s="31"/>
      <c r="M226" s="31"/>
      <c r="N226" s="29"/>
      <c r="O226" s="31"/>
      <c r="P226" s="31" t="n">
        <v>7</v>
      </c>
      <c r="Q226" s="29" t="n">
        <v>7</v>
      </c>
      <c r="R226" s="31" t="n">
        <v>26</v>
      </c>
      <c r="S226" s="31" t="n">
        <v>2</v>
      </c>
      <c r="T226" s="31" t="n">
        <v>1</v>
      </c>
      <c r="U226" s="31" t="n">
        <v>32</v>
      </c>
      <c r="V226" s="29"/>
      <c r="W226" s="31" t="n">
        <v>7</v>
      </c>
      <c r="X226" s="31"/>
      <c r="Y226" s="31" t="n">
        <v>1</v>
      </c>
      <c r="Z226" s="31"/>
      <c r="AA226" s="31"/>
      <c r="AB226" s="31" t="n">
        <v>2</v>
      </c>
      <c r="AC226" s="31"/>
      <c r="AD226" s="31"/>
      <c r="AE226" s="31"/>
      <c r="AF226" s="31"/>
      <c r="AG226" s="31" t="n">
        <v>1</v>
      </c>
      <c r="AH226" s="31"/>
      <c r="AI226" s="31"/>
      <c r="AJ226" s="29"/>
      <c r="AK226" s="29"/>
      <c r="AL226" s="29"/>
      <c r="AM226" s="31" t="n">
        <v>9</v>
      </c>
      <c r="AN226" s="31" t="n">
        <v>3</v>
      </c>
      <c r="AO226" s="31" t="n">
        <v>14</v>
      </c>
      <c r="AP226" s="31" t="n">
        <v>15</v>
      </c>
      <c r="AQ226" s="31" t="n">
        <v>2</v>
      </c>
      <c r="AR226" s="29"/>
      <c r="AS226" s="29"/>
      <c r="AT226" s="31"/>
      <c r="AU226" s="29" t="n">
        <v>3</v>
      </c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22.7" hidden="false" customHeight="true" outlineLevel="0" collapsed="false">
      <c r="A227" s="26" t="n">
        <v>214</v>
      </c>
      <c r="B227" s="14" t="s">
        <v>346</v>
      </c>
      <c r="C227" s="27" t="s">
        <v>345</v>
      </c>
      <c r="D227" s="27"/>
      <c r="E227" s="29" t="n">
        <v>11</v>
      </c>
      <c r="F227" s="31" t="n">
        <v>11</v>
      </c>
      <c r="G227" s="31"/>
      <c r="H227" s="29" t="n">
        <v>3</v>
      </c>
      <c r="I227" s="29" t="n">
        <v>1</v>
      </c>
      <c r="J227" s="31"/>
      <c r="K227" s="31"/>
      <c r="L227" s="31"/>
      <c r="M227" s="31"/>
      <c r="N227" s="29"/>
      <c r="O227" s="31"/>
      <c r="P227" s="31"/>
      <c r="Q227" s="29" t="n">
        <v>1</v>
      </c>
      <c r="R227" s="31" t="n">
        <v>5</v>
      </c>
      <c r="S227" s="31" t="n">
        <v>5</v>
      </c>
      <c r="T227" s="31"/>
      <c r="U227" s="31"/>
      <c r="V227" s="29" t="n">
        <v>2</v>
      </c>
      <c r="W227" s="31" t="n">
        <v>8</v>
      </c>
      <c r="X227" s="31"/>
      <c r="Y227" s="31" t="n">
        <v>1</v>
      </c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 t="n">
        <v>9</v>
      </c>
      <c r="AN227" s="31"/>
      <c r="AO227" s="31" t="n">
        <v>2</v>
      </c>
      <c r="AP227" s="31"/>
      <c r="AQ227" s="31"/>
      <c r="AR227" s="29"/>
      <c r="AS227" s="29"/>
      <c r="AT227" s="31"/>
      <c r="AU227" s="29"/>
      <c r="AV227" s="31"/>
      <c r="AW227" s="31" t="n">
        <v>1</v>
      </c>
      <c r="AX227" s="31" t="n">
        <v>1</v>
      </c>
      <c r="AY227" s="31"/>
      <c r="AZ227" s="31"/>
      <c r="BA227" s="29"/>
      <c r="BB227" s="29"/>
      <c r="BC227" s="29"/>
      <c r="BD227" s="29"/>
      <c r="BE227" s="31"/>
      <c r="BF227" s="31"/>
      <c r="BG227" s="31" t="n">
        <v>1</v>
      </c>
      <c r="BH227" s="31"/>
      <c r="BI227" s="31"/>
      <c r="BJ227" s="31"/>
      <c r="BK227" s="31"/>
      <c r="BL227" s="31"/>
      <c r="BM227" s="31"/>
      <c r="BN227" s="31"/>
      <c r="BO227" s="31"/>
      <c r="BP227" s="29" t="n">
        <v>1</v>
      </c>
      <c r="BQ227" s="29"/>
      <c r="BR227" s="16"/>
    </row>
    <row r="228" customFormat="false" ht="22.7" hidden="false" customHeight="true" outlineLevel="0" collapsed="false">
      <c r="A228" s="26" t="n">
        <v>215</v>
      </c>
      <c r="B228" s="14" t="s">
        <v>347</v>
      </c>
      <c r="C228" s="27" t="s">
        <v>345</v>
      </c>
      <c r="D228" s="27"/>
      <c r="E228" s="29" t="n">
        <v>26</v>
      </c>
      <c r="F228" s="31" t="n">
        <v>25</v>
      </c>
      <c r="G228" s="31" t="n">
        <v>1</v>
      </c>
      <c r="H228" s="29" t="n">
        <v>10</v>
      </c>
      <c r="I228" s="29" t="n">
        <v>15</v>
      </c>
      <c r="J228" s="31"/>
      <c r="K228" s="31"/>
      <c r="L228" s="31"/>
      <c r="M228" s="31"/>
      <c r="N228" s="29"/>
      <c r="O228" s="31"/>
      <c r="P228" s="31" t="n">
        <v>3</v>
      </c>
      <c r="Q228" s="29" t="n">
        <v>5</v>
      </c>
      <c r="R228" s="31" t="n">
        <v>9</v>
      </c>
      <c r="S228" s="31" t="n">
        <v>8</v>
      </c>
      <c r="T228" s="31" t="n">
        <v>1</v>
      </c>
      <c r="U228" s="31" t="n">
        <v>20</v>
      </c>
      <c r="V228" s="29"/>
      <c r="W228" s="31" t="n">
        <v>5</v>
      </c>
      <c r="X228" s="31"/>
      <c r="Y228" s="31"/>
      <c r="Z228" s="31"/>
      <c r="AA228" s="31"/>
      <c r="AB228" s="31"/>
      <c r="AC228" s="31"/>
      <c r="AD228" s="31"/>
      <c r="AE228" s="31"/>
      <c r="AF228" s="31"/>
      <c r="AG228" s="31" t="n">
        <v>1</v>
      </c>
      <c r="AH228" s="31"/>
      <c r="AI228" s="31"/>
      <c r="AJ228" s="29" t="n">
        <v>2</v>
      </c>
      <c r="AK228" s="29"/>
      <c r="AL228" s="29"/>
      <c r="AM228" s="31" t="n">
        <v>7</v>
      </c>
      <c r="AN228" s="31" t="n">
        <v>1</v>
      </c>
      <c r="AO228" s="31" t="n">
        <v>6</v>
      </c>
      <c r="AP228" s="31" t="n">
        <v>11</v>
      </c>
      <c r="AQ228" s="31" t="n">
        <v>1</v>
      </c>
      <c r="AR228" s="29"/>
      <c r="AS228" s="29"/>
      <c r="AT228" s="31" t="n">
        <v>1</v>
      </c>
      <c r="AU228" s="29"/>
      <c r="AV228" s="31"/>
      <c r="AW228" s="31" t="n">
        <v>4</v>
      </c>
      <c r="AX228" s="31" t="n">
        <v>3</v>
      </c>
      <c r="AY228" s="31" t="n">
        <v>1</v>
      </c>
      <c r="AZ228" s="31"/>
      <c r="BA228" s="29"/>
      <c r="BB228" s="29"/>
      <c r="BC228" s="29" t="n">
        <v>3</v>
      </c>
      <c r="BD228" s="29" t="n">
        <v>1</v>
      </c>
      <c r="BE228" s="31"/>
      <c r="BF228" s="31"/>
      <c r="BG228" s="31"/>
      <c r="BH228" s="31" t="n">
        <v>3</v>
      </c>
      <c r="BI228" s="31"/>
      <c r="BJ228" s="31"/>
      <c r="BK228" s="31"/>
      <c r="BL228" s="31"/>
      <c r="BM228" s="31"/>
      <c r="BN228" s="31"/>
      <c r="BO228" s="31"/>
      <c r="BP228" s="29" t="n">
        <v>1</v>
      </c>
      <c r="BQ228" s="29"/>
      <c r="BR228" s="16"/>
    </row>
    <row r="229" customFormat="false" ht="22.7" hidden="false" customHeight="true" outlineLevel="0" collapsed="false">
      <c r="A229" s="26" t="n">
        <v>216</v>
      </c>
      <c r="B229" s="14" t="s">
        <v>348</v>
      </c>
      <c r="C229" s="27" t="s">
        <v>345</v>
      </c>
      <c r="D229" s="27"/>
      <c r="E229" s="29" t="n">
        <v>1</v>
      </c>
      <c r="F229" s="31" t="n">
        <v>1</v>
      </c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 t="n">
        <v>1</v>
      </c>
      <c r="S229" s="31"/>
      <c r="T229" s="31"/>
      <c r="U229" s="31" t="n">
        <v>1</v>
      </c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 t="n">
        <v>1</v>
      </c>
      <c r="AN229" s="31"/>
      <c r="AO229" s="31"/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22.7" hidden="false" customHeight="true" outlineLevel="0" collapsed="false">
      <c r="A230" s="26" t="n">
        <v>217</v>
      </c>
      <c r="B230" s="14" t="s">
        <v>349</v>
      </c>
      <c r="C230" s="27" t="s">
        <v>345</v>
      </c>
      <c r="D230" s="27"/>
      <c r="E230" s="29" t="n">
        <v>16</v>
      </c>
      <c r="F230" s="31" t="n">
        <v>16</v>
      </c>
      <c r="G230" s="31"/>
      <c r="H230" s="29" t="n">
        <v>4</v>
      </c>
      <c r="I230" s="29" t="n">
        <v>3</v>
      </c>
      <c r="J230" s="31" t="n">
        <v>10</v>
      </c>
      <c r="K230" s="31"/>
      <c r="L230" s="31"/>
      <c r="M230" s="31"/>
      <c r="N230" s="29"/>
      <c r="O230" s="31"/>
      <c r="P230" s="31" t="n">
        <v>1</v>
      </c>
      <c r="Q230" s="29" t="n">
        <v>1</v>
      </c>
      <c r="R230" s="31" t="n">
        <v>11</v>
      </c>
      <c r="S230" s="31" t="n">
        <v>3</v>
      </c>
      <c r="T230" s="31"/>
      <c r="U230" s="31" t="n">
        <v>3</v>
      </c>
      <c r="V230" s="29"/>
      <c r="W230" s="31" t="n">
        <v>9</v>
      </c>
      <c r="X230" s="31"/>
      <c r="Y230" s="31"/>
      <c r="Z230" s="31"/>
      <c r="AA230" s="31"/>
      <c r="AB230" s="31" t="n">
        <v>4</v>
      </c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 t="n">
        <v>12</v>
      </c>
      <c r="AN230" s="31"/>
      <c r="AO230" s="31"/>
      <c r="AP230" s="31" t="n">
        <v>3</v>
      </c>
      <c r="AQ230" s="31" t="n">
        <v>1</v>
      </c>
      <c r="AR230" s="29"/>
      <c r="AS230" s="29"/>
      <c r="AT230" s="31"/>
      <c r="AU230" s="29"/>
      <c r="AV230" s="31" t="n">
        <v>1</v>
      </c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0</v>
      </c>
      <c r="C231" s="27" t="s">
        <v>351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1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n">
        <v>193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s">
        <v>354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95" hidden="false" customHeight="true" outlineLevel="0" collapsed="false">
      <c r="A235" s="26" t="n">
        <v>222</v>
      </c>
      <c r="B235" s="14" t="s">
        <v>356</v>
      </c>
      <c r="C235" s="27" t="s">
        <v>355</v>
      </c>
      <c r="D235" s="27"/>
      <c r="E235" s="29" t="n">
        <v>6</v>
      </c>
      <c r="F235" s="31" t="n">
        <v>6</v>
      </c>
      <c r="G235" s="31"/>
      <c r="H235" s="29"/>
      <c r="I235" s="29" t="n">
        <v>3</v>
      </c>
      <c r="J235" s="31"/>
      <c r="K235" s="31"/>
      <c r="L235" s="31" t="n">
        <v>3</v>
      </c>
      <c r="M235" s="31"/>
      <c r="N235" s="29"/>
      <c r="O235" s="31"/>
      <c r="P235" s="31" t="n">
        <v>4</v>
      </c>
      <c r="Q235" s="29" t="n">
        <v>1</v>
      </c>
      <c r="R235" s="31"/>
      <c r="S235" s="31" t="n">
        <v>1</v>
      </c>
      <c r="T235" s="31"/>
      <c r="U235" s="31" t="n">
        <v>1</v>
      </c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 t="n">
        <v>5</v>
      </c>
      <c r="AJ235" s="29" t="n">
        <v>2</v>
      </c>
      <c r="AK235" s="29"/>
      <c r="AL235" s="29"/>
      <c r="AM235" s="31" t="n">
        <v>1</v>
      </c>
      <c r="AN235" s="31"/>
      <c r="AO235" s="31" t="n">
        <v>1</v>
      </c>
      <c r="AP235" s="31" t="n">
        <v>3</v>
      </c>
      <c r="AQ235" s="31" t="n">
        <v>1</v>
      </c>
      <c r="AR235" s="29"/>
      <c r="AS235" s="29"/>
      <c r="AT235" s="31"/>
      <c r="AU235" s="29" t="n">
        <v>1</v>
      </c>
      <c r="AV235" s="31"/>
      <c r="AW235" s="31" t="n">
        <v>2</v>
      </c>
      <c r="AX235" s="31"/>
      <c r="AY235" s="31" t="n">
        <v>1</v>
      </c>
      <c r="AZ235" s="31" t="n">
        <v>1</v>
      </c>
      <c r="BA235" s="29"/>
      <c r="BB235" s="29"/>
      <c r="BC235" s="29" t="n">
        <v>2</v>
      </c>
      <c r="BD235" s="29"/>
      <c r="BE235" s="31"/>
      <c r="BF235" s="31"/>
      <c r="BG235" s="31"/>
      <c r="BH235" s="31" t="n">
        <v>1</v>
      </c>
      <c r="BI235" s="31"/>
      <c r="BJ235" s="31"/>
      <c r="BK235" s="31"/>
      <c r="BL235" s="31"/>
      <c r="BM235" s="31"/>
      <c r="BN235" s="31"/>
      <c r="BO235" s="31"/>
      <c r="BP235" s="29" t="n">
        <v>1</v>
      </c>
      <c r="BQ235" s="29"/>
      <c r="BR235" s="16"/>
    </row>
    <row r="236" customFormat="false" ht="12.75" hidden="true" customHeight="true" outlineLevel="0" collapsed="false">
      <c r="A236" s="26" t="n">
        <v>223</v>
      </c>
      <c r="B236" s="14" t="s">
        <v>357</v>
      </c>
      <c r="C236" s="27" t="s">
        <v>358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58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0</v>
      </c>
      <c r="C238" s="27" t="s">
        <v>358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n">
        <v>195</v>
      </c>
      <c r="C239" s="27" t="s">
        <v>361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6</v>
      </c>
      <c r="C240" s="27" t="s">
        <v>362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7</v>
      </c>
      <c r="C241" s="27" t="s">
        <v>363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95" hidden="false" customHeight="true" outlineLevel="0" collapsed="false">
      <c r="A242" s="26" t="n">
        <v>229</v>
      </c>
      <c r="B242" s="14" t="s">
        <v>2236</v>
      </c>
      <c r="C242" s="27" t="s">
        <v>365</v>
      </c>
      <c r="D242" s="27"/>
      <c r="E242" s="29" t="n">
        <v>1</v>
      </c>
      <c r="F242" s="31" t="n">
        <v>1</v>
      </c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 t="n">
        <v>1</v>
      </c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 t="n">
        <v>1</v>
      </c>
      <c r="AG242" s="31"/>
      <c r="AH242" s="31"/>
      <c r="AI242" s="31"/>
      <c r="AJ242" s="29"/>
      <c r="AK242" s="29"/>
      <c r="AL242" s="29"/>
      <c r="AM242" s="31"/>
      <c r="AN242" s="31"/>
      <c r="AO242" s="31"/>
      <c r="AP242" s="31" t="n">
        <v>1</v>
      </c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2237</v>
      </c>
      <c r="C243" s="27" t="s">
        <v>365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238</v>
      </c>
      <c r="C244" s="27" t="s">
        <v>365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239</v>
      </c>
      <c r="C245" s="27" t="s">
        <v>365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22.7" hidden="false" customHeight="true" outlineLevel="0" collapsed="false">
      <c r="A246" s="26" t="n">
        <v>233</v>
      </c>
      <c r="B246" s="14" t="n">
        <v>198</v>
      </c>
      <c r="C246" s="27" t="s">
        <v>369</v>
      </c>
      <c r="D246" s="27"/>
      <c r="E246" s="29" t="n">
        <v>23</v>
      </c>
      <c r="F246" s="31" t="n">
        <v>23</v>
      </c>
      <c r="G246" s="31"/>
      <c r="H246" s="29" t="n">
        <v>4</v>
      </c>
      <c r="I246" s="29" t="n">
        <v>5</v>
      </c>
      <c r="J246" s="31"/>
      <c r="K246" s="31"/>
      <c r="L246" s="31" t="n">
        <v>2</v>
      </c>
      <c r="M246" s="31"/>
      <c r="N246" s="29"/>
      <c r="O246" s="31"/>
      <c r="P246" s="31" t="n">
        <v>7</v>
      </c>
      <c r="Q246" s="29" t="n">
        <v>3</v>
      </c>
      <c r="R246" s="31" t="n">
        <v>12</v>
      </c>
      <c r="S246" s="31" t="n">
        <v>1</v>
      </c>
      <c r="T246" s="31"/>
      <c r="U246" s="31" t="n">
        <v>1</v>
      </c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 t="n">
        <v>1</v>
      </c>
      <c r="AH246" s="31"/>
      <c r="AI246" s="31" t="n">
        <v>21</v>
      </c>
      <c r="AJ246" s="29" t="n">
        <v>8</v>
      </c>
      <c r="AK246" s="29"/>
      <c r="AL246" s="29"/>
      <c r="AM246" s="31" t="n">
        <v>1</v>
      </c>
      <c r="AN246" s="31"/>
      <c r="AO246" s="31" t="n">
        <v>4</v>
      </c>
      <c r="AP246" s="31" t="n">
        <v>12</v>
      </c>
      <c r="AQ246" s="31" t="n">
        <v>5</v>
      </c>
      <c r="AR246" s="29" t="n">
        <v>1</v>
      </c>
      <c r="AS246" s="29"/>
      <c r="AT246" s="31"/>
      <c r="AU246" s="29"/>
      <c r="AV246" s="31" t="n">
        <v>6</v>
      </c>
      <c r="AW246" s="31" t="n">
        <v>8</v>
      </c>
      <c r="AX246" s="31" t="n">
        <v>7</v>
      </c>
      <c r="AY246" s="31"/>
      <c r="AZ246" s="31" t="n">
        <v>1</v>
      </c>
      <c r="BA246" s="29"/>
      <c r="BB246" s="29"/>
      <c r="BC246" s="29" t="n">
        <v>3</v>
      </c>
      <c r="BD246" s="29"/>
      <c r="BE246" s="31"/>
      <c r="BF246" s="31" t="n">
        <v>3</v>
      </c>
      <c r="BG246" s="31" t="n">
        <v>2</v>
      </c>
      <c r="BH246" s="31" t="n">
        <v>2</v>
      </c>
      <c r="BI246" s="31" t="n">
        <v>3</v>
      </c>
      <c r="BJ246" s="31" t="n">
        <v>3</v>
      </c>
      <c r="BK246" s="31"/>
      <c r="BL246" s="31"/>
      <c r="BM246" s="31" t="n">
        <v>2</v>
      </c>
      <c r="BN246" s="31"/>
      <c r="BO246" s="31"/>
      <c r="BP246" s="29" t="n">
        <v>1</v>
      </c>
      <c r="BQ246" s="29"/>
      <c r="BR246" s="16"/>
    </row>
    <row r="247" customFormat="false" ht="12.95" hidden="false" customHeight="true" outlineLevel="0" collapsed="false">
      <c r="A247" s="26" t="n">
        <v>234</v>
      </c>
      <c r="B247" s="14" t="s">
        <v>370</v>
      </c>
      <c r="C247" s="27" t="s">
        <v>371</v>
      </c>
      <c r="D247" s="27"/>
      <c r="E247" s="29" t="n">
        <f aca="false">SUM(E248:E358)</f>
        <v>86</v>
      </c>
      <c r="F247" s="29" t="n">
        <f aca="false">SUM(F248:F358)</f>
        <v>85</v>
      </c>
      <c r="G247" s="29" t="n">
        <f aca="false">SUM(G248:G358)</f>
        <v>1</v>
      </c>
      <c r="H247" s="29" t="n">
        <f aca="false">SUM(H248:H358)</f>
        <v>23</v>
      </c>
      <c r="I247" s="29" t="n">
        <f aca="false">SUM(I248:I358)</f>
        <v>4</v>
      </c>
      <c r="J247" s="29" t="n">
        <f aca="false">SUM(J248:J358)</f>
        <v>2</v>
      </c>
      <c r="K247" s="29" t="n">
        <f aca="false">SUM(K248:K358)</f>
        <v>0</v>
      </c>
      <c r="L247" s="29" t="n">
        <f aca="false">SUM(L248:L358)</f>
        <v>0</v>
      </c>
      <c r="M247" s="29" t="n">
        <f aca="false">SUM(M248:M358)</f>
        <v>0</v>
      </c>
      <c r="N247" s="29" t="n">
        <f aca="false">SUM(N248:N358)</f>
        <v>0</v>
      </c>
      <c r="O247" s="29" t="n">
        <f aca="false">SUM(O248:O358)</f>
        <v>0</v>
      </c>
      <c r="P247" s="29" t="n">
        <f aca="false">SUM(P248:P358)</f>
        <v>5</v>
      </c>
      <c r="Q247" s="29" t="n">
        <f aca="false">SUM(Q248:Q358)</f>
        <v>6</v>
      </c>
      <c r="R247" s="29" t="n">
        <f aca="false">SUM(R248:R358)</f>
        <v>59</v>
      </c>
      <c r="S247" s="29" t="n">
        <f aca="false">SUM(S248:S358)</f>
        <v>15</v>
      </c>
      <c r="T247" s="29" t="n">
        <f aca="false">SUM(T248:T358)</f>
        <v>1</v>
      </c>
      <c r="U247" s="29" t="n">
        <f aca="false">SUM(U248:U358)</f>
        <v>6</v>
      </c>
      <c r="V247" s="29" t="n">
        <f aca="false">SUM(V248:V358)</f>
        <v>0</v>
      </c>
      <c r="W247" s="29" t="n">
        <f aca="false">SUM(W248:W358)</f>
        <v>2</v>
      </c>
      <c r="X247" s="29" t="n">
        <f aca="false">SUM(X248:X358)</f>
        <v>0</v>
      </c>
      <c r="Y247" s="29" t="n">
        <f aca="false">SUM(Y248:Y358)</f>
        <v>0</v>
      </c>
      <c r="Z247" s="29" t="n">
        <f aca="false">SUM(Z248:Z358)</f>
        <v>0</v>
      </c>
      <c r="AA247" s="29" t="n">
        <f aca="false">SUM(AA248:AA358)</f>
        <v>0</v>
      </c>
      <c r="AB247" s="29" t="n">
        <f aca="false">SUM(AB248:AB358)</f>
        <v>8</v>
      </c>
      <c r="AC247" s="29" t="n">
        <f aca="false">SUM(AC248:AC358)</f>
        <v>1</v>
      </c>
      <c r="AD247" s="29" t="n">
        <f aca="false">SUM(AD248:AD358)</f>
        <v>0</v>
      </c>
      <c r="AE247" s="29" t="n">
        <f aca="false">SUM(AE248:AE358)</f>
        <v>0</v>
      </c>
      <c r="AF247" s="29" t="n">
        <f aca="false">SUM(AF248:AF358)</f>
        <v>1</v>
      </c>
      <c r="AG247" s="29" t="n">
        <f aca="false">SUM(AG248:AG358)</f>
        <v>4</v>
      </c>
      <c r="AH247" s="29" t="n">
        <f aca="false">SUM(AH248:AH358)</f>
        <v>1</v>
      </c>
      <c r="AI247" s="29" t="n">
        <f aca="false">SUM(AI248:AI358)</f>
        <v>63</v>
      </c>
      <c r="AJ247" s="29" t="n">
        <f aca="false">SUM(AJ248:AJ358)</f>
        <v>10</v>
      </c>
      <c r="AK247" s="29" t="n">
        <f aca="false">SUM(AK248:AK358)</f>
        <v>0</v>
      </c>
      <c r="AL247" s="29" t="n">
        <f aca="false">SUM(AL248:AL358)</f>
        <v>0</v>
      </c>
      <c r="AM247" s="29" t="n">
        <f aca="false">SUM(AM248:AM358)</f>
        <v>16</v>
      </c>
      <c r="AN247" s="29" t="n">
        <f aca="false">SUM(AN248:AN358)</f>
        <v>3</v>
      </c>
      <c r="AO247" s="29" t="n">
        <f aca="false">SUM(AO248:AO358)</f>
        <v>10</v>
      </c>
      <c r="AP247" s="29" t="n">
        <f aca="false">SUM(AP248:AP358)</f>
        <v>41</v>
      </c>
      <c r="AQ247" s="29" t="n">
        <f aca="false">SUM(AQ248:AQ358)</f>
        <v>14</v>
      </c>
      <c r="AR247" s="29" t="n">
        <f aca="false">SUM(AR248:AR358)</f>
        <v>2</v>
      </c>
      <c r="AS247" s="29" t="n">
        <f aca="false">SUM(AS248:AS358)</f>
        <v>0</v>
      </c>
      <c r="AT247" s="29" t="n">
        <f aca="false">SUM(AT248:AT358)</f>
        <v>0</v>
      </c>
      <c r="AU247" s="29" t="n">
        <f aca="false">SUM(AU248:AU358)</f>
        <v>3</v>
      </c>
      <c r="AV247" s="29" t="n">
        <f aca="false">SUM(AV248:AV358)</f>
        <v>14</v>
      </c>
      <c r="AW247" s="29" t="n">
        <f aca="false">SUM(AW248:AW358)</f>
        <v>10</v>
      </c>
      <c r="AX247" s="29" t="n">
        <f aca="false">SUM(AX248:AX358)</f>
        <v>6</v>
      </c>
      <c r="AY247" s="29" t="n">
        <f aca="false">SUM(AY248:AY358)</f>
        <v>1</v>
      </c>
      <c r="AZ247" s="29" t="n">
        <f aca="false">SUM(AZ248:AZ358)</f>
        <v>3</v>
      </c>
      <c r="BA247" s="29" t="n">
        <f aca="false">SUM(BA248:BA358)</f>
        <v>0</v>
      </c>
      <c r="BB247" s="29" t="n">
        <f aca="false">SUM(BB248:BB358)</f>
        <v>0</v>
      </c>
      <c r="BC247" s="29" t="n">
        <f aca="false">SUM(BC248:BC358)</f>
        <v>5</v>
      </c>
      <c r="BD247" s="29" t="n">
        <f aca="false">SUM(BD248:BD358)</f>
        <v>0</v>
      </c>
      <c r="BE247" s="29" t="n">
        <f aca="false">SUM(BE248:BE358)</f>
        <v>1</v>
      </c>
      <c r="BF247" s="29" t="n">
        <f aca="false">SUM(BF248:BF358)</f>
        <v>1</v>
      </c>
      <c r="BG247" s="29" t="n">
        <f aca="false">SUM(BG248:BG358)</f>
        <v>3</v>
      </c>
      <c r="BH247" s="29" t="n">
        <f aca="false">SUM(BH248:BH358)</f>
        <v>4</v>
      </c>
      <c r="BI247" s="29" t="n">
        <f aca="false">SUM(BI248:BI358)</f>
        <v>2</v>
      </c>
      <c r="BJ247" s="29" t="n">
        <f aca="false">SUM(BJ248:BJ358)</f>
        <v>2</v>
      </c>
      <c r="BK247" s="29" t="n">
        <f aca="false">SUM(BK248:BK358)</f>
        <v>0</v>
      </c>
      <c r="BL247" s="29" t="n">
        <f aca="false">SUM(BL248:BL358)</f>
        <v>0</v>
      </c>
      <c r="BM247" s="29" t="n">
        <f aca="false">SUM(BM248:BM358)</f>
        <v>3</v>
      </c>
      <c r="BN247" s="29" t="n">
        <f aca="false">SUM(BN248:BN358)</f>
        <v>1</v>
      </c>
      <c r="BO247" s="29" t="n">
        <f aca="false">SUM(BO248:BO358)</f>
        <v>0</v>
      </c>
      <c r="BP247" s="29" t="n">
        <f aca="false">SUM(BP248:BP358)</f>
        <v>1</v>
      </c>
      <c r="BQ247" s="29" t="n">
        <f aca="false">SUM(BQ248:BQ358)</f>
        <v>0</v>
      </c>
      <c r="BR247" s="16"/>
    </row>
    <row r="248" customFormat="false" ht="57.4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v>4</v>
      </c>
      <c r="F248" s="31" t="n">
        <v>4</v>
      </c>
      <c r="G248" s="31"/>
      <c r="H248" s="29"/>
      <c r="I248" s="29"/>
      <c r="J248" s="31"/>
      <c r="K248" s="31"/>
      <c r="L248" s="31"/>
      <c r="M248" s="31"/>
      <c r="N248" s="29"/>
      <c r="O248" s="31"/>
      <c r="P248" s="31" t="n">
        <v>1</v>
      </c>
      <c r="Q248" s="29"/>
      <c r="R248" s="31" t="n">
        <v>3</v>
      </c>
      <c r="S248" s="31"/>
      <c r="T248" s="31"/>
      <c r="U248" s="31" t="n">
        <v>1</v>
      </c>
      <c r="V248" s="29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 t="n">
        <v>3</v>
      </c>
      <c r="AJ248" s="29" t="n">
        <v>1</v>
      </c>
      <c r="AK248" s="29"/>
      <c r="AL248" s="29"/>
      <c r="AM248" s="31" t="n">
        <v>1</v>
      </c>
      <c r="AN248" s="31"/>
      <c r="AO248" s="31"/>
      <c r="AP248" s="31" t="n">
        <v>2</v>
      </c>
      <c r="AQ248" s="31" t="n">
        <v>1</v>
      </c>
      <c r="AR248" s="29"/>
      <c r="AS248" s="29"/>
      <c r="AT248" s="31"/>
      <c r="AU248" s="29" t="n">
        <v>1</v>
      </c>
      <c r="AV248" s="31"/>
      <c r="AW248" s="31" t="n">
        <v>1</v>
      </c>
      <c r="AX248" s="31" t="n">
        <v>1</v>
      </c>
      <c r="AY248" s="31"/>
      <c r="AZ248" s="31"/>
      <c r="BA248" s="29"/>
      <c r="BB248" s="29"/>
      <c r="BC248" s="29"/>
      <c r="BD248" s="29"/>
      <c r="BE248" s="31"/>
      <c r="BF248" s="31"/>
      <c r="BG248" s="31" t="n">
        <v>1</v>
      </c>
      <c r="BH248" s="31"/>
      <c r="BI248" s="31"/>
      <c r="BJ248" s="31"/>
      <c r="BK248" s="31"/>
      <c r="BL248" s="31"/>
      <c r="BM248" s="31" t="n">
        <v>1</v>
      </c>
      <c r="BN248" s="31" t="n">
        <v>1</v>
      </c>
      <c r="BO248" s="31"/>
      <c r="BP248" s="29"/>
      <c r="BQ248" s="29"/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3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57.4" hidden="false" customHeight="true" outlineLevel="0" collapsed="false">
      <c r="A250" s="26" t="n">
        <v>237</v>
      </c>
      <c r="B250" s="14" t="s">
        <v>375</v>
      </c>
      <c r="C250" s="27" t="s">
        <v>373</v>
      </c>
      <c r="D250" s="27"/>
      <c r="E250" s="29" t="n">
        <v>2</v>
      </c>
      <c r="F250" s="31" t="n">
        <v>1</v>
      </c>
      <c r="G250" s="31" t="n">
        <v>1</v>
      </c>
      <c r="H250" s="29"/>
      <c r="I250" s="29" t="n">
        <v>2</v>
      </c>
      <c r="J250" s="31"/>
      <c r="K250" s="31"/>
      <c r="L250" s="31"/>
      <c r="M250" s="31"/>
      <c r="N250" s="29"/>
      <c r="O250" s="31"/>
      <c r="P250" s="31" t="n">
        <v>1</v>
      </c>
      <c r="Q250" s="29"/>
      <c r="R250" s="31" t="n">
        <v>1</v>
      </c>
      <c r="S250" s="31"/>
      <c r="T250" s="31"/>
      <c r="U250" s="31" t="n">
        <v>1</v>
      </c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 t="n">
        <v>1</v>
      </c>
      <c r="AJ250" s="29"/>
      <c r="AK250" s="29"/>
      <c r="AL250" s="29"/>
      <c r="AM250" s="31" t="n">
        <v>1</v>
      </c>
      <c r="AN250" s="31"/>
      <c r="AO250" s="31"/>
      <c r="AP250" s="31" t="n">
        <v>1</v>
      </c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6</v>
      </c>
      <c r="C251" s="27" t="s">
        <v>377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33.95" hidden="false" customHeight="true" outlineLevel="0" collapsed="false">
      <c r="A252" s="26" t="n">
        <v>239</v>
      </c>
      <c r="B252" s="14" t="s">
        <v>378</v>
      </c>
      <c r="C252" s="27" t="s">
        <v>377</v>
      </c>
      <c r="D252" s="27"/>
      <c r="E252" s="29" t="n">
        <v>1</v>
      </c>
      <c r="F252" s="31" t="n">
        <v>1</v>
      </c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 t="n">
        <v>1</v>
      </c>
      <c r="S252" s="31"/>
      <c r="T252" s="31"/>
      <c r="U252" s="31" t="n">
        <v>1</v>
      </c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 t="n">
        <v>1</v>
      </c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95" hidden="false" customHeight="true" outlineLevel="0" collapsed="false">
      <c r="A253" s="26" t="n">
        <v>240</v>
      </c>
      <c r="B253" s="14" t="s">
        <v>379</v>
      </c>
      <c r="C253" s="27" t="s">
        <v>380</v>
      </c>
      <c r="D253" s="27"/>
      <c r="E253" s="29" t="n">
        <v>5</v>
      </c>
      <c r="F253" s="31" t="n">
        <v>5</v>
      </c>
      <c r="G253" s="31"/>
      <c r="H253" s="29" t="n">
        <v>1</v>
      </c>
      <c r="I253" s="29"/>
      <c r="J253" s="31"/>
      <c r="K253" s="31"/>
      <c r="L253" s="31"/>
      <c r="M253" s="31"/>
      <c r="N253" s="29"/>
      <c r="O253" s="31"/>
      <c r="P253" s="31"/>
      <c r="Q253" s="29" t="n">
        <v>1</v>
      </c>
      <c r="R253" s="31" t="n">
        <v>3</v>
      </c>
      <c r="S253" s="31" t="n">
        <v>1</v>
      </c>
      <c r="T253" s="31"/>
      <c r="U253" s="31"/>
      <c r="V253" s="29"/>
      <c r="W253" s="31"/>
      <c r="X253" s="31"/>
      <c r="Y253" s="31"/>
      <c r="Z253" s="31"/>
      <c r="AA253" s="31"/>
      <c r="AB253" s="31" t="n">
        <v>1</v>
      </c>
      <c r="AC253" s="31"/>
      <c r="AD253" s="31"/>
      <c r="AE253" s="31"/>
      <c r="AF253" s="31"/>
      <c r="AG253" s="31"/>
      <c r="AH253" s="31"/>
      <c r="AI253" s="31" t="n">
        <v>4</v>
      </c>
      <c r="AJ253" s="29"/>
      <c r="AK253" s="29"/>
      <c r="AL253" s="29"/>
      <c r="AM253" s="31" t="n">
        <v>2</v>
      </c>
      <c r="AN253" s="31"/>
      <c r="AO253" s="31"/>
      <c r="AP253" s="31" t="n">
        <v>2</v>
      </c>
      <c r="AQ253" s="31" t="n">
        <v>1</v>
      </c>
      <c r="AR253" s="29"/>
      <c r="AS253" s="29"/>
      <c r="AT253" s="31"/>
      <c r="AU253" s="29"/>
      <c r="AV253" s="31" t="n">
        <v>1</v>
      </c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95" hidden="false" customHeight="true" outlineLevel="0" collapsed="false">
      <c r="A254" s="26" t="n">
        <v>241</v>
      </c>
      <c r="B254" s="14" t="s">
        <v>381</v>
      </c>
      <c r="C254" s="27" t="s">
        <v>380</v>
      </c>
      <c r="D254" s="27"/>
      <c r="E254" s="29" t="n">
        <v>2</v>
      </c>
      <c r="F254" s="31" t="n">
        <v>2</v>
      </c>
      <c r="G254" s="31"/>
      <c r="H254" s="29"/>
      <c r="I254" s="29"/>
      <c r="J254" s="31" t="n">
        <v>2</v>
      </c>
      <c r="K254" s="31"/>
      <c r="L254" s="31"/>
      <c r="M254" s="31"/>
      <c r="N254" s="29"/>
      <c r="O254" s="31"/>
      <c r="P254" s="31"/>
      <c r="Q254" s="29" t="n">
        <v>1</v>
      </c>
      <c r="R254" s="31" t="n">
        <v>1</v>
      </c>
      <c r="S254" s="31"/>
      <c r="T254" s="31"/>
      <c r="U254" s="31"/>
      <c r="V254" s="29"/>
      <c r="W254" s="31"/>
      <c r="X254" s="31"/>
      <c r="Y254" s="31"/>
      <c r="Z254" s="31"/>
      <c r="AA254" s="31"/>
      <c r="AB254" s="31" t="n">
        <v>1</v>
      </c>
      <c r="AC254" s="31"/>
      <c r="AD254" s="31"/>
      <c r="AE254" s="31"/>
      <c r="AF254" s="31"/>
      <c r="AG254" s="31"/>
      <c r="AH254" s="31"/>
      <c r="AI254" s="31" t="n">
        <v>1</v>
      </c>
      <c r="AJ254" s="29"/>
      <c r="AK254" s="29"/>
      <c r="AL254" s="29"/>
      <c r="AM254" s="31" t="n">
        <v>2</v>
      </c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2</v>
      </c>
      <c r="C255" s="27" t="s">
        <v>383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3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5</v>
      </c>
      <c r="C257" s="27" t="s">
        <v>386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95" hidden="false" customHeight="true" outlineLevel="0" collapsed="false">
      <c r="A258" s="26" t="n">
        <v>245</v>
      </c>
      <c r="B258" s="14" t="s">
        <v>387</v>
      </c>
      <c r="C258" s="27" t="s">
        <v>386</v>
      </c>
      <c r="D258" s="27"/>
      <c r="E258" s="29" t="n">
        <v>1</v>
      </c>
      <c r="F258" s="31" t="n">
        <v>1</v>
      </c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 t="n">
        <v>1</v>
      </c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 t="n">
        <v>1</v>
      </c>
      <c r="AJ258" s="29" t="n">
        <v>1</v>
      </c>
      <c r="AK258" s="29"/>
      <c r="AL258" s="29"/>
      <c r="AM258" s="31"/>
      <c r="AN258" s="31"/>
      <c r="AO258" s="31" t="n">
        <v>1</v>
      </c>
      <c r="AP258" s="31"/>
      <c r="AQ258" s="31"/>
      <c r="AR258" s="29"/>
      <c r="AS258" s="29"/>
      <c r="AT258" s="31"/>
      <c r="AU258" s="29"/>
      <c r="AV258" s="31"/>
      <c r="AW258" s="31" t="n">
        <v>1</v>
      </c>
      <c r="AX258" s="31" t="n">
        <v>1</v>
      </c>
      <c r="AY258" s="31"/>
      <c r="AZ258" s="31"/>
      <c r="BA258" s="29"/>
      <c r="BB258" s="29"/>
      <c r="BC258" s="29"/>
      <c r="BD258" s="29"/>
      <c r="BE258" s="31"/>
      <c r="BF258" s="31" t="n">
        <v>1</v>
      </c>
      <c r="BG258" s="31"/>
      <c r="BH258" s="31"/>
      <c r="BI258" s="31" t="n">
        <v>1</v>
      </c>
      <c r="BJ258" s="31" t="n">
        <v>1</v>
      </c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8</v>
      </c>
      <c r="C259" s="27" t="s">
        <v>389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89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22.7" hidden="false" customHeight="true" outlineLevel="0" collapsed="false">
      <c r="A261" s="26" t="n">
        <v>248</v>
      </c>
      <c r="B261" s="14" t="s">
        <v>391</v>
      </c>
      <c r="C261" s="27" t="s">
        <v>392</v>
      </c>
      <c r="D261" s="27"/>
      <c r="E261" s="29" t="n">
        <v>1</v>
      </c>
      <c r="F261" s="31" t="n">
        <v>1</v>
      </c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 t="n">
        <v>1</v>
      </c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 t="n">
        <v>1</v>
      </c>
      <c r="AJ261" s="29"/>
      <c r="AK261" s="29"/>
      <c r="AL261" s="29"/>
      <c r="AM261" s="31"/>
      <c r="AN261" s="31"/>
      <c r="AO261" s="31"/>
      <c r="AP261" s="31"/>
      <c r="AQ261" s="31" t="n">
        <v>1</v>
      </c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2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22.7" hidden="false" customHeight="true" outlineLevel="0" collapsed="false">
      <c r="A263" s="26" t="n">
        <v>250</v>
      </c>
      <c r="B263" s="14" t="s">
        <v>394</v>
      </c>
      <c r="C263" s="27" t="s">
        <v>395</v>
      </c>
      <c r="D263" s="27"/>
      <c r="E263" s="29" t="n">
        <v>5</v>
      </c>
      <c r="F263" s="31" t="n">
        <v>5</v>
      </c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 t="n">
        <v>1</v>
      </c>
      <c r="R263" s="31" t="n">
        <v>4</v>
      </c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 t="n">
        <v>5</v>
      </c>
      <c r="AJ263" s="29" t="n">
        <v>1</v>
      </c>
      <c r="AK263" s="29"/>
      <c r="AL263" s="29"/>
      <c r="AM263" s="31"/>
      <c r="AN263" s="31" t="n">
        <v>1</v>
      </c>
      <c r="AO263" s="31" t="n">
        <v>1</v>
      </c>
      <c r="AP263" s="31" t="n">
        <v>1</v>
      </c>
      <c r="AQ263" s="31" t="n">
        <v>2</v>
      </c>
      <c r="AR263" s="29"/>
      <c r="AS263" s="29"/>
      <c r="AT263" s="31"/>
      <c r="AU263" s="29"/>
      <c r="AV263" s="31" t="n">
        <v>2</v>
      </c>
      <c r="AW263" s="31" t="n">
        <v>1</v>
      </c>
      <c r="AX263" s="31"/>
      <c r="AY263" s="31"/>
      <c r="AZ263" s="31" t="n">
        <v>1</v>
      </c>
      <c r="BA263" s="29"/>
      <c r="BB263" s="29"/>
      <c r="BC263" s="29" t="n">
        <v>1</v>
      </c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 t="n">
        <v>1</v>
      </c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5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7</v>
      </c>
      <c r="C265" s="27" t="s">
        <v>395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95" hidden="false" customHeight="true" outlineLevel="0" collapsed="false">
      <c r="A266" s="26" t="n">
        <v>253</v>
      </c>
      <c r="B266" s="14" t="s">
        <v>398</v>
      </c>
      <c r="C266" s="27" t="s">
        <v>399</v>
      </c>
      <c r="D266" s="27"/>
      <c r="E266" s="29" t="n">
        <v>7</v>
      </c>
      <c r="F266" s="31" t="n">
        <v>7</v>
      </c>
      <c r="G266" s="31"/>
      <c r="H266" s="29" t="n">
        <v>1</v>
      </c>
      <c r="I266" s="29"/>
      <c r="J266" s="31"/>
      <c r="K266" s="31"/>
      <c r="L266" s="31"/>
      <c r="M266" s="31"/>
      <c r="N266" s="29"/>
      <c r="O266" s="31"/>
      <c r="P266" s="31"/>
      <c r="Q266" s="29" t="n">
        <v>1</v>
      </c>
      <c r="R266" s="31" t="n">
        <v>6</v>
      </c>
      <c r="S266" s="31"/>
      <c r="T266" s="31"/>
      <c r="U266" s="31"/>
      <c r="V266" s="29"/>
      <c r="W266" s="31" t="n">
        <v>1</v>
      </c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 t="n">
        <v>6</v>
      </c>
      <c r="AJ266" s="29" t="n">
        <v>2</v>
      </c>
      <c r="AK266" s="29"/>
      <c r="AL266" s="29"/>
      <c r="AM266" s="31" t="n">
        <v>1</v>
      </c>
      <c r="AN266" s="31"/>
      <c r="AO266" s="31" t="n">
        <v>5</v>
      </c>
      <c r="AP266" s="31"/>
      <c r="AQ266" s="31" t="n">
        <v>1</v>
      </c>
      <c r="AR266" s="29"/>
      <c r="AS266" s="29"/>
      <c r="AT266" s="31"/>
      <c r="AU266" s="29" t="n">
        <v>1</v>
      </c>
      <c r="AV266" s="31" t="n">
        <v>1</v>
      </c>
      <c r="AW266" s="31" t="n">
        <v>2</v>
      </c>
      <c r="AX266" s="31"/>
      <c r="AY266" s="31"/>
      <c r="AZ266" s="31" t="n">
        <v>2</v>
      </c>
      <c r="BA266" s="29"/>
      <c r="BB266" s="29"/>
      <c r="BC266" s="29" t="n">
        <v>2</v>
      </c>
      <c r="BD266" s="29"/>
      <c r="BE266" s="31"/>
      <c r="BF266" s="31"/>
      <c r="BG266" s="31"/>
      <c r="BH266" s="31" t="n">
        <v>1</v>
      </c>
      <c r="BI266" s="31" t="n">
        <v>1</v>
      </c>
      <c r="BJ266" s="31" t="n">
        <v>1</v>
      </c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95" hidden="false" customHeight="true" outlineLevel="0" collapsed="false">
      <c r="A267" s="26" t="n">
        <v>254</v>
      </c>
      <c r="B267" s="14" t="s">
        <v>400</v>
      </c>
      <c r="C267" s="27" t="s">
        <v>399</v>
      </c>
      <c r="D267" s="27"/>
      <c r="E267" s="29" t="n">
        <v>1</v>
      </c>
      <c r="F267" s="31" t="n">
        <v>1</v>
      </c>
      <c r="G267" s="31"/>
      <c r="H267" s="29" t="n">
        <v>1</v>
      </c>
      <c r="I267" s="29"/>
      <c r="J267" s="31"/>
      <c r="K267" s="31"/>
      <c r="L267" s="31"/>
      <c r="M267" s="31"/>
      <c r="N267" s="29"/>
      <c r="O267" s="31"/>
      <c r="P267" s="31"/>
      <c r="Q267" s="29" t="n">
        <v>1</v>
      </c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 t="n">
        <v>1</v>
      </c>
      <c r="AJ267" s="29"/>
      <c r="AK267" s="29"/>
      <c r="AL267" s="29"/>
      <c r="AM267" s="31"/>
      <c r="AN267" s="31"/>
      <c r="AO267" s="31"/>
      <c r="AP267" s="31" t="n">
        <v>1</v>
      </c>
      <c r="AQ267" s="31"/>
      <c r="AR267" s="29"/>
      <c r="AS267" s="29"/>
      <c r="AT267" s="31"/>
      <c r="AU267" s="29"/>
      <c r="AV267" s="31" t="n">
        <v>1</v>
      </c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1</v>
      </c>
      <c r="C268" s="27" t="s">
        <v>402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2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4</v>
      </c>
      <c r="C270" s="27" t="s">
        <v>405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5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5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8</v>
      </c>
      <c r="C273" s="27" t="s">
        <v>409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09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09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2</v>
      </c>
      <c r="C276" s="27" t="s">
        <v>413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3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5</v>
      </c>
      <c r="C278" s="27" t="s">
        <v>413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6</v>
      </c>
      <c r="C279" s="27" t="s">
        <v>417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95" hidden="false" customHeight="true" outlineLevel="0" collapsed="false">
      <c r="A281" s="26" t="n">
        <v>268</v>
      </c>
      <c r="B281" s="14" t="s">
        <v>420</v>
      </c>
      <c r="C281" s="27" t="s">
        <v>419</v>
      </c>
      <c r="D281" s="27"/>
      <c r="E281" s="29" t="n">
        <v>1</v>
      </c>
      <c r="F281" s="31" t="n">
        <v>1</v>
      </c>
      <c r="G281" s="31"/>
      <c r="H281" s="29"/>
      <c r="I281" s="29" t="n">
        <v>1</v>
      </c>
      <c r="J281" s="31"/>
      <c r="K281" s="31"/>
      <c r="L281" s="31"/>
      <c r="M281" s="31"/>
      <c r="N281" s="29"/>
      <c r="O281" s="31"/>
      <c r="P281" s="31"/>
      <c r="Q281" s="29"/>
      <c r="R281" s="31" t="n">
        <v>1</v>
      </c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 t="n">
        <v>1</v>
      </c>
      <c r="AJ281" s="29"/>
      <c r="AK281" s="29"/>
      <c r="AL281" s="29"/>
      <c r="AM281" s="31" t="n">
        <v>1</v>
      </c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1</v>
      </c>
      <c r="C282" s="27" t="s">
        <v>419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2</v>
      </c>
      <c r="C283" s="27" t="s">
        <v>423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3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5</v>
      </c>
      <c r="C285" s="27" t="s">
        <v>426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6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8</v>
      </c>
      <c r="C287" s="27" t="s">
        <v>429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29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95" hidden="false" customHeight="true" outlineLevel="0" collapsed="false">
      <c r="A289" s="26" t="n">
        <v>276</v>
      </c>
      <c r="B289" s="14" t="s">
        <v>431</v>
      </c>
      <c r="C289" s="27" t="s">
        <v>432</v>
      </c>
      <c r="D289" s="27"/>
      <c r="E289" s="29" t="n">
        <v>1</v>
      </c>
      <c r="F289" s="31" t="n">
        <v>1</v>
      </c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 t="n">
        <v>1</v>
      </c>
      <c r="S289" s="31"/>
      <c r="T289" s="31"/>
      <c r="U289" s="31" t="n">
        <v>1</v>
      </c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 t="n">
        <v>1</v>
      </c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2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95" hidden="false" customHeight="true" outlineLevel="0" collapsed="false">
      <c r="A291" s="26" t="n">
        <v>278</v>
      </c>
      <c r="B291" s="14" t="s">
        <v>434</v>
      </c>
      <c r="C291" s="27" t="s">
        <v>432</v>
      </c>
      <c r="D291" s="27"/>
      <c r="E291" s="29" t="n">
        <v>3</v>
      </c>
      <c r="F291" s="31" t="n">
        <v>3</v>
      </c>
      <c r="G291" s="31"/>
      <c r="H291" s="29"/>
      <c r="I291" s="29" t="n">
        <v>1</v>
      </c>
      <c r="J291" s="31"/>
      <c r="K291" s="31"/>
      <c r="L291" s="31"/>
      <c r="M291" s="31"/>
      <c r="N291" s="29"/>
      <c r="O291" s="31"/>
      <c r="P291" s="31"/>
      <c r="Q291" s="29"/>
      <c r="R291" s="31" t="n">
        <v>3</v>
      </c>
      <c r="S291" s="31"/>
      <c r="T291" s="31"/>
      <c r="U291" s="31"/>
      <c r="V291" s="29"/>
      <c r="W291" s="31"/>
      <c r="X291" s="31"/>
      <c r="Y291" s="31"/>
      <c r="Z291" s="31"/>
      <c r="AA291" s="31"/>
      <c r="AB291" s="31" t="n">
        <v>1</v>
      </c>
      <c r="AC291" s="31" t="n">
        <v>1</v>
      </c>
      <c r="AD291" s="31"/>
      <c r="AE291" s="31"/>
      <c r="AF291" s="31" t="n">
        <v>1</v>
      </c>
      <c r="AG291" s="31"/>
      <c r="AH291" s="31"/>
      <c r="AI291" s="31"/>
      <c r="AJ291" s="29"/>
      <c r="AK291" s="29"/>
      <c r="AL291" s="29"/>
      <c r="AM291" s="31" t="n">
        <v>1</v>
      </c>
      <c r="AN291" s="31" t="n">
        <v>1</v>
      </c>
      <c r="AO291" s="31"/>
      <c r="AP291" s="31" t="n">
        <v>1</v>
      </c>
      <c r="AQ291" s="31"/>
      <c r="AR291" s="29"/>
      <c r="AS291" s="29"/>
      <c r="AT291" s="31"/>
      <c r="AU291" s="29"/>
      <c r="AV291" s="31" t="n">
        <v>1</v>
      </c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5</v>
      </c>
      <c r="C292" s="27" t="s">
        <v>436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33.95" hidden="false" customHeight="true" outlineLevel="0" collapsed="false">
      <c r="A293" s="26" t="n">
        <v>280</v>
      </c>
      <c r="B293" s="14" t="s">
        <v>437</v>
      </c>
      <c r="C293" s="27" t="s">
        <v>436</v>
      </c>
      <c r="D293" s="27"/>
      <c r="E293" s="29" t="n">
        <v>1</v>
      </c>
      <c r="F293" s="31" t="n">
        <v>1</v>
      </c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 t="n">
        <v>1</v>
      </c>
      <c r="T293" s="31"/>
      <c r="U293" s="31"/>
      <c r="V293" s="29"/>
      <c r="W293" s="31" t="n">
        <v>1</v>
      </c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 t="n">
        <v>1</v>
      </c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8</v>
      </c>
      <c r="C294" s="27" t="s">
        <v>436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95" hidden="false" customHeight="true" outlineLevel="0" collapsed="false">
      <c r="A295" s="26" t="n">
        <v>282</v>
      </c>
      <c r="B295" s="14" t="s">
        <v>439</v>
      </c>
      <c r="C295" s="27" t="s">
        <v>440</v>
      </c>
      <c r="D295" s="27"/>
      <c r="E295" s="29" t="n">
        <v>29</v>
      </c>
      <c r="F295" s="31" t="n">
        <v>29</v>
      </c>
      <c r="G295" s="31"/>
      <c r="H295" s="29" t="n">
        <v>7</v>
      </c>
      <c r="I295" s="29"/>
      <c r="J295" s="31"/>
      <c r="K295" s="31"/>
      <c r="L295" s="31"/>
      <c r="M295" s="31"/>
      <c r="N295" s="29"/>
      <c r="O295" s="31"/>
      <c r="P295" s="31"/>
      <c r="Q295" s="29"/>
      <c r="R295" s="31" t="n">
        <v>17</v>
      </c>
      <c r="S295" s="31" t="n">
        <v>11</v>
      </c>
      <c r="T295" s="31" t="n">
        <v>1</v>
      </c>
      <c r="U295" s="31" t="n">
        <v>2</v>
      </c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 t="n">
        <v>4</v>
      </c>
      <c r="AH295" s="31"/>
      <c r="AI295" s="31" t="n">
        <v>23</v>
      </c>
      <c r="AJ295" s="29" t="n">
        <v>3</v>
      </c>
      <c r="AK295" s="29"/>
      <c r="AL295" s="29"/>
      <c r="AM295" s="31" t="n">
        <v>2</v>
      </c>
      <c r="AN295" s="31"/>
      <c r="AO295" s="31"/>
      <c r="AP295" s="31" t="n">
        <v>20</v>
      </c>
      <c r="AQ295" s="31" t="n">
        <v>6</v>
      </c>
      <c r="AR295" s="29" t="n">
        <v>1</v>
      </c>
      <c r="AS295" s="29"/>
      <c r="AT295" s="31"/>
      <c r="AU295" s="29"/>
      <c r="AV295" s="31" t="n">
        <v>4</v>
      </c>
      <c r="AW295" s="31" t="n">
        <v>3</v>
      </c>
      <c r="AX295" s="31" t="n">
        <v>2</v>
      </c>
      <c r="AY295" s="31" t="n">
        <v>1</v>
      </c>
      <c r="AZ295" s="31"/>
      <c r="BA295" s="29"/>
      <c r="BB295" s="29"/>
      <c r="BC295" s="29" t="n">
        <v>1</v>
      </c>
      <c r="BD295" s="29"/>
      <c r="BE295" s="31" t="n">
        <v>1</v>
      </c>
      <c r="BF295" s="31"/>
      <c r="BG295" s="31" t="n">
        <v>1</v>
      </c>
      <c r="BH295" s="31" t="n">
        <v>3</v>
      </c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0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n">
        <v>214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5</v>
      </c>
      <c r="C298" s="27" t="s">
        <v>443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s">
        <v>444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5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7</v>
      </c>
      <c r="C301" s="27" t="s">
        <v>448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48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n">
        <v>218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9</v>
      </c>
      <c r="C304" s="27" t="s">
        <v>451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n">
        <v>220</v>
      </c>
      <c r="C305" s="27" t="s">
        <v>452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21</v>
      </c>
      <c r="C306" s="27" t="s">
        <v>453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95" hidden="false" customHeight="true" outlineLevel="0" collapsed="false">
      <c r="A307" s="26" t="n">
        <v>294</v>
      </c>
      <c r="B307" s="14" t="s">
        <v>454</v>
      </c>
      <c r="C307" s="27" t="s">
        <v>455</v>
      </c>
      <c r="D307" s="27"/>
      <c r="E307" s="29" t="n">
        <v>16</v>
      </c>
      <c r="F307" s="31" t="n">
        <v>16</v>
      </c>
      <c r="G307" s="31"/>
      <c r="H307" s="29" t="n">
        <v>9</v>
      </c>
      <c r="I307" s="29"/>
      <c r="J307" s="31"/>
      <c r="K307" s="31"/>
      <c r="L307" s="31"/>
      <c r="M307" s="31"/>
      <c r="N307" s="29"/>
      <c r="O307" s="31"/>
      <c r="P307" s="31" t="n">
        <v>2</v>
      </c>
      <c r="Q307" s="29"/>
      <c r="R307" s="31" t="n">
        <v>12</v>
      </c>
      <c r="S307" s="31" t="n">
        <v>2</v>
      </c>
      <c r="T307" s="31"/>
      <c r="U307" s="31"/>
      <c r="V307" s="29"/>
      <c r="W307" s="31"/>
      <c r="X307" s="31"/>
      <c r="Y307" s="31"/>
      <c r="Z307" s="31"/>
      <c r="AA307" s="31"/>
      <c r="AB307" s="31" t="n">
        <v>2</v>
      </c>
      <c r="AC307" s="31"/>
      <c r="AD307" s="31"/>
      <c r="AE307" s="31"/>
      <c r="AF307" s="31"/>
      <c r="AG307" s="31"/>
      <c r="AH307" s="31" t="n">
        <v>1</v>
      </c>
      <c r="AI307" s="31" t="n">
        <v>13</v>
      </c>
      <c r="AJ307" s="29" t="n">
        <v>1</v>
      </c>
      <c r="AK307" s="29"/>
      <c r="AL307" s="29"/>
      <c r="AM307" s="31" t="n">
        <v>2</v>
      </c>
      <c r="AN307" s="31"/>
      <c r="AO307" s="31" t="n">
        <v>3</v>
      </c>
      <c r="AP307" s="31" t="n">
        <v>9</v>
      </c>
      <c r="AQ307" s="31" t="n">
        <v>1</v>
      </c>
      <c r="AR307" s="29" t="n">
        <v>1</v>
      </c>
      <c r="AS307" s="29"/>
      <c r="AT307" s="31"/>
      <c r="AU307" s="29" t="n">
        <v>1</v>
      </c>
      <c r="AV307" s="31" t="n">
        <v>3</v>
      </c>
      <c r="AW307" s="31" t="n">
        <v>1</v>
      </c>
      <c r="AX307" s="31" t="n">
        <v>1</v>
      </c>
      <c r="AY307" s="31"/>
      <c r="AZ307" s="31"/>
      <c r="BA307" s="29"/>
      <c r="BB307" s="29"/>
      <c r="BC307" s="29" t="n">
        <v>1</v>
      </c>
      <c r="BD307" s="29"/>
      <c r="BE307" s="31"/>
      <c r="BF307" s="31"/>
      <c r="BG307" s="31"/>
      <c r="BH307" s="31"/>
      <c r="BI307" s="31"/>
      <c r="BJ307" s="31"/>
      <c r="BK307" s="31"/>
      <c r="BL307" s="31"/>
      <c r="BM307" s="31" t="n">
        <v>1</v>
      </c>
      <c r="BN307" s="31"/>
      <c r="BO307" s="31"/>
      <c r="BP307" s="29"/>
      <c r="BQ307" s="29"/>
      <c r="BR307" s="16"/>
    </row>
    <row r="308" customFormat="false" ht="12.95" hidden="false" customHeight="true" outlineLevel="0" collapsed="false">
      <c r="A308" s="26" t="n">
        <v>295</v>
      </c>
      <c r="B308" s="14" t="s">
        <v>456</v>
      </c>
      <c r="C308" s="27" t="s">
        <v>455</v>
      </c>
      <c r="D308" s="27"/>
      <c r="E308" s="29" t="n">
        <v>3</v>
      </c>
      <c r="F308" s="31" t="n">
        <v>3</v>
      </c>
      <c r="G308" s="31"/>
      <c r="H308" s="29" t="n">
        <v>2</v>
      </c>
      <c r="I308" s="29"/>
      <c r="J308" s="31"/>
      <c r="K308" s="31"/>
      <c r="L308" s="31"/>
      <c r="M308" s="31"/>
      <c r="N308" s="29"/>
      <c r="O308" s="31"/>
      <c r="P308" s="31" t="n">
        <v>1</v>
      </c>
      <c r="Q308" s="29"/>
      <c r="R308" s="31" t="n">
        <v>2</v>
      </c>
      <c r="S308" s="31"/>
      <c r="T308" s="31"/>
      <c r="U308" s="31"/>
      <c r="V308" s="29"/>
      <c r="W308" s="31"/>
      <c r="X308" s="31"/>
      <c r="Y308" s="31"/>
      <c r="Z308" s="31"/>
      <c r="AA308" s="31"/>
      <c r="AB308" s="31" t="n">
        <v>3</v>
      </c>
      <c r="AC308" s="31"/>
      <c r="AD308" s="31"/>
      <c r="AE308" s="31"/>
      <c r="AF308" s="31"/>
      <c r="AG308" s="31"/>
      <c r="AH308" s="31"/>
      <c r="AI308" s="31"/>
      <c r="AJ308" s="29" t="n">
        <v>1</v>
      </c>
      <c r="AK308" s="29"/>
      <c r="AL308" s="29"/>
      <c r="AM308" s="31" t="n">
        <v>1</v>
      </c>
      <c r="AN308" s="31" t="n">
        <v>1</v>
      </c>
      <c r="AO308" s="31"/>
      <c r="AP308" s="31" t="n">
        <v>1</v>
      </c>
      <c r="AQ308" s="31"/>
      <c r="AR308" s="29"/>
      <c r="AS308" s="29"/>
      <c r="AT308" s="31"/>
      <c r="AU308" s="29"/>
      <c r="AV308" s="31"/>
      <c r="AW308" s="31" t="n">
        <v>1</v>
      </c>
      <c r="AX308" s="31" t="n">
        <v>1</v>
      </c>
      <c r="AY308" s="31"/>
      <c r="AZ308" s="31"/>
      <c r="BA308" s="29"/>
      <c r="BB308" s="29"/>
      <c r="BC308" s="29"/>
      <c r="BD308" s="29"/>
      <c r="BE308" s="31"/>
      <c r="BF308" s="31"/>
      <c r="BG308" s="31" t="n">
        <v>1</v>
      </c>
      <c r="BH308" s="31"/>
      <c r="BI308" s="31"/>
      <c r="BJ308" s="31"/>
      <c r="BK308" s="31"/>
      <c r="BL308" s="31"/>
      <c r="BM308" s="31" t="n">
        <v>1</v>
      </c>
      <c r="BN308" s="31"/>
      <c r="BO308" s="31"/>
      <c r="BP308" s="29"/>
      <c r="BQ308" s="29"/>
      <c r="BR308" s="16"/>
    </row>
    <row r="309" customFormat="false" ht="12.95" hidden="false" customHeight="true" outlineLevel="0" collapsed="false">
      <c r="A309" s="26" t="n">
        <v>296</v>
      </c>
      <c r="B309" s="14" t="s">
        <v>457</v>
      </c>
      <c r="C309" s="27" t="s">
        <v>458</v>
      </c>
      <c r="D309" s="27"/>
      <c r="E309" s="29" t="n">
        <v>2</v>
      </c>
      <c r="F309" s="31" t="n">
        <v>2</v>
      </c>
      <c r="G309" s="31"/>
      <c r="H309" s="29" t="n">
        <v>2</v>
      </c>
      <c r="I309" s="29"/>
      <c r="J309" s="31"/>
      <c r="K309" s="31"/>
      <c r="L309" s="31"/>
      <c r="M309" s="31"/>
      <c r="N309" s="29"/>
      <c r="O309" s="31"/>
      <c r="P309" s="31"/>
      <c r="Q309" s="29" t="n">
        <v>1</v>
      </c>
      <c r="R309" s="31" t="n">
        <v>1</v>
      </c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 t="n">
        <v>2</v>
      </c>
      <c r="AJ309" s="29"/>
      <c r="AK309" s="29"/>
      <c r="AL309" s="29"/>
      <c r="AM309" s="31"/>
      <c r="AN309" s="31"/>
      <c r="AO309" s="31"/>
      <c r="AP309" s="31" t="n">
        <v>1</v>
      </c>
      <c r="AQ309" s="31" t="n">
        <v>1</v>
      </c>
      <c r="AR309" s="29"/>
      <c r="AS309" s="29"/>
      <c r="AT309" s="31"/>
      <c r="AU309" s="29"/>
      <c r="AV309" s="31" t="n">
        <v>1</v>
      </c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14" t="s">
        <v>459</v>
      </c>
      <c r="C310" s="27" t="s">
        <v>458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14" t="n">
        <v>223</v>
      </c>
      <c r="C311" s="27" t="s">
        <v>460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14" t="s">
        <v>461</v>
      </c>
      <c r="C312" s="27" t="s">
        <v>462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s">
        <v>463</v>
      </c>
      <c r="C313" s="27" t="s">
        <v>462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4</v>
      </c>
      <c r="C314" s="27" t="s">
        <v>465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6</v>
      </c>
      <c r="C315" s="27" t="s">
        <v>467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s">
        <v>471</v>
      </c>
      <c r="C318" s="27" t="s">
        <v>469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6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n">
        <v>227</v>
      </c>
      <c r="C323" s="27" t="s">
        <v>478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79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s">
        <v>481</v>
      </c>
      <c r="C325" s="27" t="s">
        <v>480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2</v>
      </c>
      <c r="C326" s="27" t="s">
        <v>483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22.7" hidden="false" customHeight="true" outlineLevel="0" collapsed="false">
      <c r="A327" s="26" t="n">
        <v>314</v>
      </c>
      <c r="B327" s="14" t="s">
        <v>484</v>
      </c>
      <c r="C327" s="27" t="s">
        <v>483</v>
      </c>
      <c r="D327" s="27"/>
      <c r="E327" s="29" t="n">
        <v>1</v>
      </c>
      <c r="F327" s="31" t="n">
        <v>1</v>
      </c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 t="n">
        <v>1</v>
      </c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 t="n">
        <v>1</v>
      </c>
      <c r="AJ327" s="29"/>
      <c r="AK327" s="29"/>
      <c r="AL327" s="29"/>
      <c r="AM327" s="31"/>
      <c r="AN327" s="31"/>
      <c r="AO327" s="31"/>
      <c r="AP327" s="31" t="n">
        <v>1</v>
      </c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3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n">
        <v>231</v>
      </c>
      <c r="C329" s="27" t="s">
        <v>486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n">
        <v>232</v>
      </c>
      <c r="C330" s="27" t="s">
        <v>487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88</v>
      </c>
      <c r="C331" s="27" t="s">
        <v>489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0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1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1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4</v>
      </c>
      <c r="C335" s="27" t="s">
        <v>491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s">
        <v>495</v>
      </c>
      <c r="C336" s="27" t="s">
        <v>496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s">
        <v>497</v>
      </c>
      <c r="C337" s="27" t="s">
        <v>496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8</v>
      </c>
      <c r="C338" s="27" t="s">
        <v>499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0</v>
      </c>
      <c r="C339" s="27" t="s">
        <v>499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2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n">
        <v>235</v>
      </c>
      <c r="C343" s="27" t="s">
        <v>505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6</v>
      </c>
      <c r="C344" s="27" t="s">
        <v>507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8</v>
      </c>
      <c r="C345" s="27" t="s">
        <v>507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09</v>
      </c>
      <c r="C346" s="27" t="s">
        <v>510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1</v>
      </c>
      <c r="C347" s="27" t="s">
        <v>510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2</v>
      </c>
      <c r="C348" s="109" t="s">
        <v>513</v>
      </c>
      <c r="D348" s="109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4</v>
      </c>
      <c r="C349" s="27" t="s">
        <v>513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s">
        <v>515</v>
      </c>
      <c r="C350" s="27" t="s">
        <v>513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19</v>
      </c>
      <c r="C353" s="27" t="s">
        <v>517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7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3</v>
      </c>
      <c r="C356" s="27" t="s">
        <v>522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4</v>
      </c>
      <c r="C357" s="27" t="s">
        <v>522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2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95" hidden="false" customHeight="true" outlineLevel="0" collapsed="false">
      <c r="A359" s="26" t="n">
        <v>346</v>
      </c>
      <c r="B359" s="14" t="s">
        <v>526</v>
      </c>
      <c r="C359" s="27" t="s">
        <v>527</v>
      </c>
      <c r="D359" s="27"/>
      <c r="E359" s="29" t="n">
        <f aca="false">SUM(E360:E399)</f>
        <v>11</v>
      </c>
      <c r="F359" s="29" t="n">
        <f aca="false">SUM(F360:F399)</f>
        <v>11</v>
      </c>
      <c r="G359" s="29" t="n">
        <f aca="false">SUM(G360:G399)</f>
        <v>0</v>
      </c>
      <c r="H359" s="29" t="n">
        <f aca="false">SUM(H360:H399)</f>
        <v>0</v>
      </c>
      <c r="I359" s="29" t="n">
        <f aca="false">SUM(I360:I399)</f>
        <v>2</v>
      </c>
      <c r="J359" s="29" t="n">
        <f aca="false">SUM(J360:J399)</f>
        <v>0</v>
      </c>
      <c r="K359" s="29" t="n">
        <f aca="false">SUM(K360:K399)</f>
        <v>0</v>
      </c>
      <c r="L359" s="29" t="n">
        <f aca="false">SUM(L360:L399)</f>
        <v>0</v>
      </c>
      <c r="M359" s="29" t="n">
        <f aca="false">SUM(M360:M399)</f>
        <v>0</v>
      </c>
      <c r="N359" s="29" t="n">
        <f aca="false">SUM(N360:N399)</f>
        <v>0</v>
      </c>
      <c r="O359" s="29" t="n">
        <f aca="false">SUM(O360:O399)</f>
        <v>0</v>
      </c>
      <c r="P359" s="29" t="n">
        <f aca="false">SUM(P360:P399)</f>
        <v>3</v>
      </c>
      <c r="Q359" s="29" t="n">
        <f aca="false">SUM(Q360:Q399)</f>
        <v>1</v>
      </c>
      <c r="R359" s="29" t="n">
        <f aca="false">SUM(R360:R399)</f>
        <v>5</v>
      </c>
      <c r="S359" s="29" t="n">
        <f aca="false">SUM(S360:S399)</f>
        <v>2</v>
      </c>
      <c r="T359" s="29" t="n">
        <f aca="false">SUM(T360:T399)</f>
        <v>0</v>
      </c>
      <c r="U359" s="29" t="n">
        <f aca="false">SUM(U360:U399)</f>
        <v>2</v>
      </c>
      <c r="V359" s="29" t="n">
        <f aca="false">SUM(V360:V399)</f>
        <v>0</v>
      </c>
      <c r="W359" s="29" t="n">
        <f aca="false">SUM(W360:W399)</f>
        <v>0</v>
      </c>
      <c r="X359" s="29" t="n">
        <f aca="false">SUM(X360:X399)</f>
        <v>0</v>
      </c>
      <c r="Y359" s="29" t="n">
        <f aca="false">SUM(Y360:Y399)</f>
        <v>0</v>
      </c>
      <c r="Z359" s="29" t="n">
        <f aca="false">SUM(Z360:Z399)</f>
        <v>0</v>
      </c>
      <c r="AA359" s="29" t="n">
        <f aca="false">SUM(AA360:AA399)</f>
        <v>0</v>
      </c>
      <c r="AB359" s="29" t="n">
        <f aca="false">SUM(AB360:AB399)</f>
        <v>0</v>
      </c>
      <c r="AC359" s="29" t="n">
        <f aca="false">SUM(AC360:AC399)</f>
        <v>0</v>
      </c>
      <c r="AD359" s="29" t="n">
        <f aca="false">SUM(AD360:AD399)</f>
        <v>0</v>
      </c>
      <c r="AE359" s="29" t="n">
        <f aca="false">SUM(AE360:AE399)</f>
        <v>0</v>
      </c>
      <c r="AF359" s="29" t="n">
        <f aca="false">SUM(AF360:AF399)</f>
        <v>0</v>
      </c>
      <c r="AG359" s="29" t="n">
        <f aca="false">SUM(AG360:AG399)</f>
        <v>0</v>
      </c>
      <c r="AH359" s="29" t="n">
        <f aca="false">SUM(AH360:AH399)</f>
        <v>0</v>
      </c>
      <c r="AI359" s="29" t="n">
        <f aca="false">SUM(AI360:AI399)</f>
        <v>9</v>
      </c>
      <c r="AJ359" s="29" t="n">
        <f aca="false">SUM(AJ360:AJ399)</f>
        <v>1</v>
      </c>
      <c r="AK359" s="29" t="n">
        <f aca="false">SUM(AK360:AK399)</f>
        <v>0</v>
      </c>
      <c r="AL359" s="29" t="n">
        <f aca="false">SUM(AL360:AL399)</f>
        <v>0</v>
      </c>
      <c r="AM359" s="29" t="n">
        <f aca="false">SUM(AM360:AM399)</f>
        <v>1</v>
      </c>
      <c r="AN359" s="29" t="n">
        <f aca="false">SUM(AN360:AN399)</f>
        <v>0</v>
      </c>
      <c r="AO359" s="29" t="n">
        <f aca="false">SUM(AO360:AO399)</f>
        <v>2</v>
      </c>
      <c r="AP359" s="29" t="n">
        <f aca="false">SUM(AP360:AP399)</f>
        <v>6</v>
      </c>
      <c r="AQ359" s="29" t="n">
        <f aca="false">SUM(AQ360:AQ399)</f>
        <v>1</v>
      </c>
      <c r="AR359" s="29" t="n">
        <f aca="false">SUM(AR360:AR399)</f>
        <v>1</v>
      </c>
      <c r="AS359" s="29" t="n">
        <f aca="false">SUM(AS360:AS399)</f>
        <v>0</v>
      </c>
      <c r="AT359" s="29" t="n">
        <f aca="false">SUM(AT360:AT399)</f>
        <v>0</v>
      </c>
      <c r="AU359" s="29" t="n">
        <f aca="false">SUM(AU360:AU399)</f>
        <v>0</v>
      </c>
      <c r="AV359" s="29" t="n">
        <f aca="false">SUM(AV360:AV399)</f>
        <v>3</v>
      </c>
      <c r="AW359" s="29" t="n">
        <f aca="false">SUM(AW360:AW399)</f>
        <v>2</v>
      </c>
      <c r="AX359" s="29" t="n">
        <f aca="false">SUM(AX360:AX399)</f>
        <v>1</v>
      </c>
      <c r="AY359" s="29" t="n">
        <f aca="false">SUM(AY360:AY399)</f>
        <v>0</v>
      </c>
      <c r="AZ359" s="29" t="n">
        <f aca="false">SUM(AZ360:AZ399)</f>
        <v>1</v>
      </c>
      <c r="BA359" s="29" t="n">
        <f aca="false">SUM(BA360:BA399)</f>
        <v>0</v>
      </c>
      <c r="BB359" s="29" t="n">
        <f aca="false">SUM(BB360:BB399)</f>
        <v>0</v>
      </c>
      <c r="BC359" s="29" t="n">
        <f aca="false">SUM(BC360:BC399)</f>
        <v>0</v>
      </c>
      <c r="BD359" s="29" t="n">
        <f aca="false">SUM(BD360:BD399)</f>
        <v>0</v>
      </c>
      <c r="BE359" s="29" t="n">
        <f aca="false">SUM(BE360:BE399)</f>
        <v>0</v>
      </c>
      <c r="BF359" s="29" t="n">
        <f aca="false">SUM(BF360:BF399)</f>
        <v>0</v>
      </c>
      <c r="BG359" s="29" t="n">
        <f aca="false">SUM(BG360:BG399)</f>
        <v>2</v>
      </c>
      <c r="BH359" s="29" t="n">
        <f aca="false">SUM(BH360:BH399)</f>
        <v>1</v>
      </c>
      <c r="BI359" s="29" t="n">
        <f aca="false">SUM(BI360:BI399)</f>
        <v>1</v>
      </c>
      <c r="BJ359" s="29" t="n">
        <f aca="false">SUM(BJ360:BJ399)</f>
        <v>0</v>
      </c>
      <c r="BK359" s="29" t="n">
        <f aca="false">SUM(BK360:BK399)</f>
        <v>1</v>
      </c>
      <c r="BL359" s="29" t="n">
        <f aca="false">SUM(BL360:BL399)</f>
        <v>0</v>
      </c>
      <c r="BM359" s="29" t="n">
        <f aca="false">SUM(BM360:BM399)</f>
        <v>0</v>
      </c>
      <c r="BN359" s="29" t="n">
        <f aca="false">SUM(BN360:BN399)</f>
        <v>0</v>
      </c>
      <c r="BO359" s="29" t="n">
        <f aca="false">SUM(BO360:BO399)</f>
        <v>0</v>
      </c>
      <c r="BP359" s="29" t="n">
        <f aca="false">SUM(BP360:BP399)</f>
        <v>0</v>
      </c>
      <c r="BQ359" s="29" t="n">
        <f aca="false">SUM(BQ360:BQ399)</f>
        <v>0</v>
      </c>
      <c r="BR359" s="16"/>
    </row>
    <row r="360" customFormat="false" ht="12.75" hidden="true" customHeight="true" outlineLevel="0" collapsed="false">
      <c r="A360" s="26" t="n">
        <v>347</v>
      </c>
      <c r="B360" s="14" t="n">
        <v>236</v>
      </c>
      <c r="C360" s="27" t="s">
        <v>528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n">
        <v>237</v>
      </c>
      <c r="C361" s="27" t="s">
        <v>529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0</v>
      </c>
      <c r="C362" s="27" t="s">
        <v>531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2</v>
      </c>
      <c r="C363" s="27" t="s">
        <v>531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3</v>
      </c>
      <c r="C364" s="27" t="s">
        <v>534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5</v>
      </c>
      <c r="C365" s="27" t="s">
        <v>534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75" hidden="true" customHeight="true" outlineLevel="0" collapsed="false">
      <c r="A366" s="26" t="n">
        <v>353</v>
      </c>
      <c r="B366" s="14" t="s">
        <v>536</v>
      </c>
      <c r="C366" s="27" t="s">
        <v>537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75" hidden="true" customHeight="true" outlineLevel="0" collapsed="false">
      <c r="A367" s="26" t="n">
        <v>354</v>
      </c>
      <c r="B367" s="14" t="s">
        <v>538</v>
      </c>
      <c r="C367" s="27" t="s">
        <v>537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37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0</v>
      </c>
      <c r="C369" s="27" t="s">
        <v>541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1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1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5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48</v>
      </c>
      <c r="C375" s="27" t="s">
        <v>545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95" hidden="false" customHeight="true" outlineLevel="0" collapsed="false">
      <c r="A376" s="26" t="n">
        <v>363</v>
      </c>
      <c r="B376" s="14" t="s">
        <v>549</v>
      </c>
      <c r="C376" s="27" t="s">
        <v>550</v>
      </c>
      <c r="D376" s="27"/>
      <c r="E376" s="29" t="n">
        <v>1</v>
      </c>
      <c r="F376" s="31" t="n">
        <v>1</v>
      </c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 t="n">
        <v>1</v>
      </c>
      <c r="T376" s="31"/>
      <c r="U376" s="31" t="n">
        <v>1</v>
      </c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 t="n">
        <v>1</v>
      </c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1</v>
      </c>
      <c r="C377" s="27" t="s">
        <v>550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2</v>
      </c>
      <c r="C378" s="27" t="s">
        <v>553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3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5</v>
      </c>
      <c r="C380" s="27" t="s">
        <v>556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6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8</v>
      </c>
      <c r="C382" s="27" t="s">
        <v>556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59</v>
      </c>
      <c r="C383" s="27" t="s">
        <v>560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1</v>
      </c>
      <c r="C384" s="27" t="s">
        <v>560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95" hidden="false" customHeight="true" outlineLevel="0" collapsed="false">
      <c r="A387" s="26" t="n">
        <v>374</v>
      </c>
      <c r="B387" s="14" t="n">
        <v>246</v>
      </c>
      <c r="C387" s="27" t="s">
        <v>565</v>
      </c>
      <c r="D387" s="27"/>
      <c r="E387" s="29" t="n">
        <v>1</v>
      </c>
      <c r="F387" s="31" t="n">
        <v>1</v>
      </c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 t="n">
        <v>1</v>
      </c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 t="n">
        <v>1</v>
      </c>
      <c r="AJ387" s="29"/>
      <c r="AK387" s="29"/>
      <c r="AL387" s="29"/>
      <c r="AM387" s="31"/>
      <c r="AN387" s="31"/>
      <c r="AO387" s="31"/>
      <c r="AP387" s="31"/>
      <c r="AQ387" s="31"/>
      <c r="AR387" s="29" t="n">
        <v>1</v>
      </c>
      <c r="AS387" s="29"/>
      <c r="AT387" s="31"/>
      <c r="AU387" s="29"/>
      <c r="AV387" s="31" t="n">
        <v>1</v>
      </c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n">
        <v>247</v>
      </c>
      <c r="C388" s="27" t="s">
        <v>566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s">
        <v>567</v>
      </c>
      <c r="C389" s="27" t="s">
        <v>568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s">
        <v>569</v>
      </c>
      <c r="C390" s="27" t="s">
        <v>568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22.7" hidden="fals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29" t="n">
        <v>6</v>
      </c>
      <c r="F391" s="31" t="n">
        <v>6</v>
      </c>
      <c r="G391" s="31"/>
      <c r="H391" s="29"/>
      <c r="I391" s="29"/>
      <c r="J391" s="31"/>
      <c r="K391" s="31"/>
      <c r="L391" s="31"/>
      <c r="M391" s="31"/>
      <c r="N391" s="29"/>
      <c r="O391" s="31"/>
      <c r="P391" s="31" t="n">
        <v>3</v>
      </c>
      <c r="Q391" s="29"/>
      <c r="R391" s="31" t="n">
        <v>3</v>
      </c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 t="n">
        <v>6</v>
      </c>
      <c r="AJ391" s="29"/>
      <c r="AK391" s="29"/>
      <c r="AL391" s="29"/>
      <c r="AM391" s="31"/>
      <c r="AN391" s="31"/>
      <c r="AO391" s="31" t="n">
        <v>2</v>
      </c>
      <c r="AP391" s="31" t="n">
        <v>4</v>
      </c>
      <c r="AQ391" s="31"/>
      <c r="AR391" s="29"/>
      <c r="AS391" s="29"/>
      <c r="AT391" s="31"/>
      <c r="AU391" s="29"/>
      <c r="AV391" s="31" t="n">
        <v>1</v>
      </c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22.7" hidden="false" customHeight="true" outlineLevel="0" collapsed="false">
      <c r="A392" s="26" t="n">
        <v>379</v>
      </c>
      <c r="B392" s="14" t="s">
        <v>572</v>
      </c>
      <c r="C392" s="27" t="s">
        <v>571</v>
      </c>
      <c r="D392" s="27"/>
      <c r="E392" s="29" t="n">
        <v>2</v>
      </c>
      <c r="F392" s="31" t="n">
        <v>2</v>
      </c>
      <c r="G392" s="31"/>
      <c r="H392" s="29"/>
      <c r="I392" s="29" t="n">
        <v>2</v>
      </c>
      <c r="J392" s="31"/>
      <c r="K392" s="31"/>
      <c r="L392" s="31"/>
      <c r="M392" s="31"/>
      <c r="N392" s="29"/>
      <c r="O392" s="31"/>
      <c r="P392" s="31"/>
      <c r="Q392" s="29"/>
      <c r="R392" s="31" t="n">
        <v>2</v>
      </c>
      <c r="S392" s="31"/>
      <c r="T392" s="31"/>
      <c r="U392" s="31" t="n">
        <v>1</v>
      </c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 t="n">
        <v>1</v>
      </c>
      <c r="AJ392" s="29"/>
      <c r="AK392" s="29"/>
      <c r="AL392" s="29"/>
      <c r="AM392" s="31"/>
      <c r="AN392" s="31"/>
      <c r="AO392" s="31"/>
      <c r="AP392" s="31" t="n">
        <v>1</v>
      </c>
      <c r="AQ392" s="31" t="n">
        <v>1</v>
      </c>
      <c r="AR392" s="29"/>
      <c r="AS392" s="29"/>
      <c r="AT392" s="31"/>
      <c r="AU392" s="29"/>
      <c r="AV392" s="31" t="n">
        <v>1</v>
      </c>
      <c r="AW392" s="31" t="n">
        <v>1</v>
      </c>
      <c r="AX392" s="31" t="n">
        <v>1</v>
      </c>
      <c r="AY392" s="31"/>
      <c r="AZ392" s="31"/>
      <c r="BA392" s="29"/>
      <c r="BB392" s="29"/>
      <c r="BC392" s="29"/>
      <c r="BD392" s="29"/>
      <c r="BE392" s="31"/>
      <c r="BF392" s="31"/>
      <c r="BG392" s="31" t="n">
        <v>1</v>
      </c>
      <c r="BH392" s="31" t="n">
        <v>1</v>
      </c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n">
        <v>250</v>
      </c>
      <c r="C393" s="27" t="s">
        <v>573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n">
        <v>251</v>
      </c>
      <c r="C394" s="27" t="s">
        <v>574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22.7" hidden="false" customHeight="true" outlineLevel="0" collapsed="false">
      <c r="A395" s="26" t="n">
        <v>382</v>
      </c>
      <c r="B395" s="14" t="s">
        <v>575</v>
      </c>
      <c r="C395" s="27" t="s">
        <v>576</v>
      </c>
      <c r="D395" s="27"/>
      <c r="E395" s="29" t="n">
        <v>1</v>
      </c>
      <c r="F395" s="31" t="n">
        <v>1</v>
      </c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 t="n">
        <v>1</v>
      </c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 t="n">
        <v>1</v>
      </c>
      <c r="AJ395" s="29" t="n">
        <v>1</v>
      </c>
      <c r="AK395" s="29"/>
      <c r="AL395" s="29"/>
      <c r="AM395" s="31"/>
      <c r="AN395" s="31"/>
      <c r="AO395" s="31"/>
      <c r="AP395" s="31" t="n">
        <v>1</v>
      </c>
      <c r="AQ395" s="31"/>
      <c r="AR395" s="29"/>
      <c r="AS395" s="29"/>
      <c r="AT395" s="31"/>
      <c r="AU395" s="29"/>
      <c r="AV395" s="31"/>
      <c r="AW395" s="31" t="n">
        <v>1</v>
      </c>
      <c r="AX395" s="31"/>
      <c r="AY395" s="31"/>
      <c r="AZ395" s="31" t="n">
        <v>1</v>
      </c>
      <c r="BA395" s="29"/>
      <c r="BB395" s="29"/>
      <c r="BC395" s="29"/>
      <c r="BD395" s="29"/>
      <c r="BE395" s="31"/>
      <c r="BF395" s="31"/>
      <c r="BG395" s="31" t="n">
        <v>1</v>
      </c>
      <c r="BH395" s="31"/>
      <c r="BI395" s="31" t="n">
        <v>1</v>
      </c>
      <c r="BJ395" s="31"/>
      <c r="BK395" s="31" t="n">
        <v>1</v>
      </c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s">
        <v>577</v>
      </c>
      <c r="C396" s="27" t="s">
        <v>576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78</v>
      </c>
      <c r="C397" s="27" t="s">
        <v>579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0</v>
      </c>
      <c r="C398" s="27" t="s">
        <v>579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n">
        <v>254</v>
      </c>
      <c r="C399" s="27" t="s">
        <v>581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95" hidden="false" customHeight="true" outlineLevel="0" collapsed="false">
      <c r="A400" s="26" t="n">
        <v>387</v>
      </c>
      <c r="B400" s="14" t="s">
        <v>582</v>
      </c>
      <c r="C400" s="27" t="s">
        <v>583</v>
      </c>
      <c r="D400" s="27"/>
      <c r="E400" s="29" t="n">
        <f aca="false">SUM(E401:E454)</f>
        <v>369</v>
      </c>
      <c r="F400" s="29" t="n">
        <f aca="false">SUM(F401:F454)</f>
        <v>365</v>
      </c>
      <c r="G400" s="29" t="n">
        <f aca="false">SUM(G401:G454)</f>
        <v>4</v>
      </c>
      <c r="H400" s="29" t="n">
        <f aca="false">SUM(H401:H454)</f>
        <v>17</v>
      </c>
      <c r="I400" s="29" t="n">
        <f aca="false">SUM(I401:I454)</f>
        <v>3</v>
      </c>
      <c r="J400" s="29" t="n">
        <f aca="false">SUM(J401:J454)</f>
        <v>0</v>
      </c>
      <c r="K400" s="29" t="n">
        <f aca="false">SUM(K401:K454)</f>
        <v>0</v>
      </c>
      <c r="L400" s="29" t="n">
        <f aca="false">SUM(L401:L454)</f>
        <v>35</v>
      </c>
      <c r="M400" s="29" t="n">
        <f aca="false">SUM(M401:M454)</f>
        <v>1</v>
      </c>
      <c r="N400" s="29" t="n">
        <f aca="false">SUM(N401:N454)</f>
        <v>0</v>
      </c>
      <c r="O400" s="29" t="n">
        <f aca="false">SUM(O401:O454)</f>
        <v>1</v>
      </c>
      <c r="P400" s="29" t="n">
        <f aca="false">SUM(P401:P454)</f>
        <v>34</v>
      </c>
      <c r="Q400" s="29" t="n">
        <f aca="false">SUM(Q401:Q454)</f>
        <v>29</v>
      </c>
      <c r="R400" s="29" t="n">
        <f aca="false">SUM(R401:R454)</f>
        <v>204</v>
      </c>
      <c r="S400" s="29" t="n">
        <f aca="false">SUM(S401:S454)</f>
        <v>99</v>
      </c>
      <c r="T400" s="29" t="n">
        <f aca="false">SUM(T401:T454)</f>
        <v>2</v>
      </c>
      <c r="U400" s="29" t="n">
        <f aca="false">SUM(U401:U454)</f>
        <v>9</v>
      </c>
      <c r="V400" s="29" t="n">
        <f aca="false">SUM(V401:V454)</f>
        <v>0</v>
      </c>
      <c r="W400" s="29" t="n">
        <f aca="false">SUM(W401:W454)</f>
        <v>5</v>
      </c>
      <c r="X400" s="29" t="n">
        <f aca="false">SUM(X401:X454)</f>
        <v>0</v>
      </c>
      <c r="Y400" s="29" t="n">
        <f aca="false">SUM(Y401:Y454)</f>
        <v>0</v>
      </c>
      <c r="Z400" s="29" t="n">
        <f aca="false">SUM(Z401:Z454)</f>
        <v>0</v>
      </c>
      <c r="AA400" s="29" t="n">
        <f aca="false">SUM(AA401:AA454)</f>
        <v>0</v>
      </c>
      <c r="AB400" s="29" t="n">
        <f aca="false">SUM(AB401:AB454)</f>
        <v>5</v>
      </c>
      <c r="AC400" s="29" t="n">
        <f aca="false">SUM(AC401:AC454)</f>
        <v>2</v>
      </c>
      <c r="AD400" s="29" t="n">
        <f aca="false">SUM(AD401:AD454)</f>
        <v>0</v>
      </c>
      <c r="AE400" s="29" t="n">
        <f aca="false">SUM(AE401:AE454)</f>
        <v>3</v>
      </c>
      <c r="AF400" s="29" t="n">
        <f aca="false">SUM(AF401:AF454)</f>
        <v>2</v>
      </c>
      <c r="AG400" s="29" t="n">
        <f aca="false">SUM(AG401:AG454)</f>
        <v>18</v>
      </c>
      <c r="AH400" s="29" t="n">
        <f aca="false">SUM(AH401:AH454)</f>
        <v>0</v>
      </c>
      <c r="AI400" s="29" t="n">
        <f aca="false">SUM(AI401:AI454)</f>
        <v>325</v>
      </c>
      <c r="AJ400" s="29" t="n">
        <f aca="false">SUM(AJ401:AJ454)</f>
        <v>91</v>
      </c>
      <c r="AK400" s="29" t="n">
        <f aca="false">SUM(AK401:AK454)</f>
        <v>0</v>
      </c>
      <c r="AL400" s="29" t="n">
        <f aca="false">SUM(AL401:AL454)</f>
        <v>0</v>
      </c>
      <c r="AM400" s="29" t="n">
        <f aca="false">SUM(AM401:AM454)</f>
        <v>27</v>
      </c>
      <c r="AN400" s="29" t="n">
        <f aca="false">SUM(AN401:AN454)</f>
        <v>7</v>
      </c>
      <c r="AO400" s="29" t="n">
        <f aca="false">SUM(AO401:AO454)</f>
        <v>67</v>
      </c>
      <c r="AP400" s="29" t="n">
        <f aca="false">SUM(AP401:AP454)</f>
        <v>165</v>
      </c>
      <c r="AQ400" s="29" t="n">
        <f aca="false">SUM(AQ401:AQ454)</f>
        <v>96</v>
      </c>
      <c r="AR400" s="29" t="n">
        <f aca="false">SUM(AR401:AR454)</f>
        <v>7</v>
      </c>
      <c r="AS400" s="29" t="n">
        <f aca="false">SUM(AS401:AS454)</f>
        <v>0</v>
      </c>
      <c r="AT400" s="29" t="n">
        <f aca="false">SUM(AT401:AT454)</f>
        <v>3</v>
      </c>
      <c r="AU400" s="29" t="n">
        <f aca="false">SUM(AU401:AU454)</f>
        <v>30</v>
      </c>
      <c r="AV400" s="29" t="n">
        <f aca="false">SUM(AV401:AV454)</f>
        <v>102</v>
      </c>
      <c r="AW400" s="29" t="n">
        <f aca="false">SUM(AW401:AW454)</f>
        <v>97</v>
      </c>
      <c r="AX400" s="29" t="n">
        <f aca="false">SUM(AX401:AX454)</f>
        <v>47</v>
      </c>
      <c r="AY400" s="29" t="n">
        <f aca="false">SUM(AY401:AY454)</f>
        <v>21</v>
      </c>
      <c r="AZ400" s="29" t="n">
        <f aca="false">SUM(AZ401:AZ454)</f>
        <v>29</v>
      </c>
      <c r="BA400" s="29" t="n">
        <f aca="false">SUM(BA401:BA454)</f>
        <v>7</v>
      </c>
      <c r="BB400" s="29" t="n">
        <f aca="false">SUM(BB401:BB454)</f>
        <v>0</v>
      </c>
      <c r="BC400" s="29" t="n">
        <f aca="false">SUM(BC401:BC454)</f>
        <v>55</v>
      </c>
      <c r="BD400" s="29" t="n">
        <f aca="false">SUM(BD401:BD454)</f>
        <v>2</v>
      </c>
      <c r="BE400" s="29" t="n">
        <f aca="false">SUM(BE401:BE454)</f>
        <v>1</v>
      </c>
      <c r="BF400" s="29" t="n">
        <f aca="false">SUM(BF401:BF454)</f>
        <v>14</v>
      </c>
      <c r="BG400" s="29" t="n">
        <f aca="false">SUM(BG401:BG454)</f>
        <v>18</v>
      </c>
      <c r="BH400" s="29" t="n">
        <f aca="false">SUM(BH401:BH454)</f>
        <v>44</v>
      </c>
      <c r="BI400" s="29" t="n">
        <f aca="false">SUM(BI401:BI454)</f>
        <v>19</v>
      </c>
      <c r="BJ400" s="29" t="n">
        <f aca="false">SUM(BJ401:BJ454)</f>
        <v>14</v>
      </c>
      <c r="BK400" s="29" t="n">
        <f aca="false">SUM(BK401:BK454)</f>
        <v>4</v>
      </c>
      <c r="BL400" s="29" t="n">
        <f aca="false">SUM(BL401:BL454)</f>
        <v>1</v>
      </c>
      <c r="BM400" s="29" t="n">
        <f aca="false">SUM(BM401:BM454)</f>
        <v>6</v>
      </c>
      <c r="BN400" s="29" t="n">
        <f aca="false">SUM(BN401:BN454)</f>
        <v>1</v>
      </c>
      <c r="BO400" s="29" t="n">
        <f aca="false">SUM(BO401:BO454)</f>
        <v>0</v>
      </c>
      <c r="BP400" s="29" t="n">
        <f aca="false">SUM(BP401:BP454)</f>
        <v>21</v>
      </c>
      <c r="BQ400" s="29" t="n">
        <f aca="false">SUM(BQ401:BQ454)</f>
        <v>7</v>
      </c>
      <c r="BR400" s="16"/>
    </row>
    <row r="401" customFormat="false" ht="12.75" hidden="true" customHeight="true" outlineLevel="0" collapsed="false">
      <c r="A401" s="26" t="n">
        <v>388</v>
      </c>
      <c r="B401" s="14" t="s">
        <v>584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n">
        <v>257</v>
      </c>
      <c r="C404" s="27" t="s">
        <v>589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0</v>
      </c>
      <c r="C405" s="27" t="s">
        <v>591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s">
        <v>592</v>
      </c>
      <c r="C406" s="27" t="s">
        <v>591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75" hidden="true" customHeight="true" outlineLevel="0" collapsed="false">
      <c r="A407" s="26" t="n">
        <v>394</v>
      </c>
      <c r="B407" s="14" t="s">
        <v>593</v>
      </c>
      <c r="C407" s="27" t="s">
        <v>591</v>
      </c>
      <c r="D407" s="27"/>
      <c r="E407" s="29"/>
      <c r="F407" s="31"/>
      <c r="G407" s="31"/>
      <c r="H407" s="29"/>
      <c r="I407" s="29"/>
      <c r="J407" s="31"/>
      <c r="K407" s="31"/>
      <c r="L407" s="31"/>
      <c r="M407" s="31"/>
      <c r="N407" s="29"/>
      <c r="O407" s="31"/>
      <c r="P407" s="31"/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29"/>
      <c r="AK407" s="29"/>
      <c r="AL407" s="29"/>
      <c r="AM407" s="31"/>
      <c r="AN407" s="31"/>
      <c r="AO407" s="31"/>
      <c r="AP407" s="31"/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75" hidden="true" customHeight="true" outlineLevel="0" collapsed="false">
      <c r="A408" s="26" t="n">
        <v>395</v>
      </c>
      <c r="B408" s="14" t="s">
        <v>594</v>
      </c>
      <c r="C408" s="27" t="s">
        <v>595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6</v>
      </c>
      <c r="C409" s="27" t="s">
        <v>595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7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s">
        <v>599</v>
      </c>
      <c r="C411" s="27" t="s">
        <v>598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0</v>
      </c>
      <c r="C412" s="27" t="s">
        <v>601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2</v>
      </c>
      <c r="C413" s="27" t="s">
        <v>603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95" hidden="false" customHeight="true" outlineLevel="0" collapsed="false">
      <c r="A414" s="26" t="n">
        <v>401</v>
      </c>
      <c r="B414" s="14" t="s">
        <v>604</v>
      </c>
      <c r="C414" s="27" t="s">
        <v>603</v>
      </c>
      <c r="D414" s="27"/>
      <c r="E414" s="29" t="n">
        <v>3</v>
      </c>
      <c r="F414" s="31" t="n">
        <v>3</v>
      </c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 t="n">
        <v>2</v>
      </c>
      <c r="S414" s="31" t="n">
        <v>1</v>
      </c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 t="n">
        <v>1</v>
      </c>
      <c r="AG414" s="31"/>
      <c r="AH414" s="31"/>
      <c r="AI414" s="31" t="n">
        <v>2</v>
      </c>
      <c r="AJ414" s="29"/>
      <c r="AK414" s="29"/>
      <c r="AL414" s="29"/>
      <c r="AM414" s="31" t="n">
        <v>1</v>
      </c>
      <c r="AN414" s="31"/>
      <c r="AO414" s="31"/>
      <c r="AP414" s="31" t="n">
        <v>2</v>
      </c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6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22.7" hidden="false" customHeight="true" outlineLevel="0" collapsed="false">
      <c r="A418" s="26" t="n">
        <v>405</v>
      </c>
      <c r="B418" s="14" t="s">
        <v>609</v>
      </c>
      <c r="C418" s="27" t="s">
        <v>610</v>
      </c>
      <c r="D418" s="27"/>
      <c r="E418" s="29" t="n">
        <v>5</v>
      </c>
      <c r="F418" s="31" t="n">
        <v>5</v>
      </c>
      <c r="G418" s="31"/>
      <c r="H418" s="29"/>
      <c r="I418" s="29"/>
      <c r="J418" s="31"/>
      <c r="K418" s="31"/>
      <c r="L418" s="31" t="n">
        <v>3</v>
      </c>
      <c r="M418" s="31"/>
      <c r="N418" s="29"/>
      <c r="O418" s="31"/>
      <c r="P418" s="31"/>
      <c r="Q418" s="29" t="n">
        <v>3</v>
      </c>
      <c r="R418" s="31" t="n">
        <v>2</v>
      </c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 t="n">
        <v>1</v>
      </c>
      <c r="AD418" s="31"/>
      <c r="AE418" s="31"/>
      <c r="AF418" s="31"/>
      <c r="AG418" s="31"/>
      <c r="AH418" s="31"/>
      <c r="AI418" s="31" t="n">
        <v>4</v>
      </c>
      <c r="AJ418" s="29" t="n">
        <v>1</v>
      </c>
      <c r="AK418" s="29"/>
      <c r="AL418" s="29"/>
      <c r="AM418" s="31" t="n">
        <v>1</v>
      </c>
      <c r="AN418" s="31"/>
      <c r="AO418" s="31" t="n">
        <v>1</v>
      </c>
      <c r="AP418" s="31" t="n">
        <v>1</v>
      </c>
      <c r="AQ418" s="31" t="n">
        <v>2</v>
      </c>
      <c r="AR418" s="29"/>
      <c r="AS418" s="29"/>
      <c r="AT418" s="31"/>
      <c r="AU418" s="29" t="n">
        <v>1</v>
      </c>
      <c r="AV418" s="31" t="n">
        <v>1</v>
      </c>
      <c r="AW418" s="31" t="n">
        <v>1</v>
      </c>
      <c r="AX418" s="31"/>
      <c r="AY418" s="31" t="n">
        <v>1</v>
      </c>
      <c r="AZ418" s="31"/>
      <c r="BA418" s="29"/>
      <c r="BB418" s="29"/>
      <c r="BC418" s="29"/>
      <c r="BD418" s="29" t="n">
        <v>1</v>
      </c>
      <c r="BE418" s="31"/>
      <c r="BF418" s="31"/>
      <c r="BG418" s="31"/>
      <c r="BH418" s="31" t="n">
        <v>1</v>
      </c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22.7" hidden="false" customHeight="true" outlineLevel="0" collapsed="false">
      <c r="A419" s="26" t="n">
        <v>406</v>
      </c>
      <c r="B419" s="14" t="s">
        <v>611</v>
      </c>
      <c r="C419" s="27" t="s">
        <v>610</v>
      </c>
      <c r="D419" s="27"/>
      <c r="E419" s="29" t="n">
        <v>1</v>
      </c>
      <c r="F419" s="31" t="n">
        <v>1</v>
      </c>
      <c r="G419" s="31"/>
      <c r="H419" s="29"/>
      <c r="I419" s="29"/>
      <c r="J419" s="31"/>
      <c r="K419" s="31"/>
      <c r="L419" s="31" t="n">
        <v>1</v>
      </c>
      <c r="M419" s="31"/>
      <c r="N419" s="29"/>
      <c r="O419" s="31"/>
      <c r="P419" s="31" t="n">
        <v>1</v>
      </c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 t="n">
        <v>1</v>
      </c>
      <c r="AJ419" s="29"/>
      <c r="AK419" s="29"/>
      <c r="AL419" s="29"/>
      <c r="AM419" s="31"/>
      <c r="AN419" s="31"/>
      <c r="AO419" s="31"/>
      <c r="AP419" s="31"/>
      <c r="AQ419" s="31"/>
      <c r="AR419" s="29" t="n">
        <v>1</v>
      </c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2</v>
      </c>
      <c r="C420" s="27" t="s">
        <v>613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4</v>
      </c>
      <c r="C421" s="27" t="s">
        <v>613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5</v>
      </c>
      <c r="C422" s="27" t="s">
        <v>613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6</v>
      </c>
      <c r="C423" s="27" t="s">
        <v>613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7</v>
      </c>
      <c r="C424" s="27" t="s">
        <v>613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n">
        <v>261</v>
      </c>
      <c r="C425" s="27" t="s">
        <v>618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45.4" hidden="false" customHeight="true" outlineLevel="0" collapsed="false">
      <c r="A426" s="26" t="n">
        <v>413</v>
      </c>
      <c r="B426" s="14" t="s">
        <v>619</v>
      </c>
      <c r="C426" s="27" t="s">
        <v>620</v>
      </c>
      <c r="D426" s="27"/>
      <c r="E426" s="29" t="n">
        <v>2</v>
      </c>
      <c r="F426" s="31" t="n">
        <v>2</v>
      </c>
      <c r="G426" s="31"/>
      <c r="H426" s="29"/>
      <c r="I426" s="29"/>
      <c r="J426" s="31"/>
      <c r="K426" s="31"/>
      <c r="L426" s="31" t="n">
        <v>2</v>
      </c>
      <c r="M426" s="31"/>
      <c r="N426" s="29"/>
      <c r="O426" s="31"/>
      <c r="P426" s="31"/>
      <c r="Q426" s="29" t="n">
        <v>2</v>
      </c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 t="n">
        <v>2</v>
      </c>
      <c r="AJ426" s="29"/>
      <c r="AK426" s="29"/>
      <c r="AL426" s="29"/>
      <c r="AM426" s="31"/>
      <c r="AN426" s="31"/>
      <c r="AO426" s="31" t="n">
        <v>2</v>
      </c>
      <c r="AP426" s="31"/>
      <c r="AQ426" s="31"/>
      <c r="AR426" s="29"/>
      <c r="AS426" s="29"/>
      <c r="AT426" s="31"/>
      <c r="AU426" s="29"/>
      <c r="AV426" s="31" t="n">
        <v>2</v>
      </c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1</v>
      </c>
      <c r="C427" s="27" t="s">
        <v>620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2</v>
      </c>
      <c r="C428" s="27" t="s">
        <v>620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22.7" hidden="false" customHeight="true" outlineLevel="0" collapsed="false">
      <c r="A429" s="26" t="n">
        <v>416</v>
      </c>
      <c r="B429" s="14" t="s">
        <v>623</v>
      </c>
      <c r="C429" s="27" t="s">
        <v>624</v>
      </c>
      <c r="D429" s="27"/>
      <c r="E429" s="29" t="n">
        <v>186</v>
      </c>
      <c r="F429" s="31" t="n">
        <v>184</v>
      </c>
      <c r="G429" s="31" t="n">
        <v>2</v>
      </c>
      <c r="H429" s="29" t="n">
        <v>7</v>
      </c>
      <c r="I429" s="29"/>
      <c r="J429" s="31"/>
      <c r="K429" s="31"/>
      <c r="L429" s="31" t="n">
        <v>18</v>
      </c>
      <c r="M429" s="31" t="n">
        <v>1</v>
      </c>
      <c r="N429" s="29"/>
      <c r="O429" s="31"/>
      <c r="P429" s="31" t="n">
        <v>17</v>
      </c>
      <c r="Q429" s="29" t="n">
        <v>13</v>
      </c>
      <c r="R429" s="31" t="n">
        <v>103</v>
      </c>
      <c r="S429" s="31" t="n">
        <v>51</v>
      </c>
      <c r="T429" s="31" t="n">
        <v>2</v>
      </c>
      <c r="U429" s="31" t="n">
        <v>4</v>
      </c>
      <c r="V429" s="29"/>
      <c r="W429" s="31" t="n">
        <v>1</v>
      </c>
      <c r="X429" s="31"/>
      <c r="Y429" s="31"/>
      <c r="Z429" s="31"/>
      <c r="AA429" s="31"/>
      <c r="AB429" s="31" t="n">
        <v>2</v>
      </c>
      <c r="AC429" s="31" t="n">
        <v>1</v>
      </c>
      <c r="AD429" s="31"/>
      <c r="AE429" s="31" t="n">
        <v>1</v>
      </c>
      <c r="AF429" s="31" t="n">
        <v>1</v>
      </c>
      <c r="AG429" s="31" t="n">
        <v>13</v>
      </c>
      <c r="AH429" s="31"/>
      <c r="AI429" s="31" t="n">
        <v>163</v>
      </c>
      <c r="AJ429" s="29" t="n">
        <v>38</v>
      </c>
      <c r="AK429" s="29"/>
      <c r="AL429" s="29"/>
      <c r="AM429" s="31" t="n">
        <v>14</v>
      </c>
      <c r="AN429" s="31" t="n">
        <v>2</v>
      </c>
      <c r="AO429" s="31" t="n">
        <v>33</v>
      </c>
      <c r="AP429" s="31" t="n">
        <v>85</v>
      </c>
      <c r="AQ429" s="31" t="n">
        <v>51</v>
      </c>
      <c r="AR429" s="29" t="n">
        <v>1</v>
      </c>
      <c r="AS429" s="29"/>
      <c r="AT429" s="31" t="n">
        <v>2</v>
      </c>
      <c r="AU429" s="29" t="n">
        <v>14</v>
      </c>
      <c r="AV429" s="31" t="n">
        <v>50</v>
      </c>
      <c r="AW429" s="31" t="n">
        <v>42</v>
      </c>
      <c r="AX429" s="31" t="n">
        <v>21</v>
      </c>
      <c r="AY429" s="31" t="n">
        <v>9</v>
      </c>
      <c r="AZ429" s="31" t="n">
        <v>12</v>
      </c>
      <c r="BA429" s="29" t="n">
        <v>4</v>
      </c>
      <c r="BB429" s="29"/>
      <c r="BC429" s="29" t="n">
        <v>22</v>
      </c>
      <c r="BD429" s="29" t="n">
        <v>1</v>
      </c>
      <c r="BE429" s="31" t="n">
        <v>1</v>
      </c>
      <c r="BF429" s="31" t="n">
        <v>6</v>
      </c>
      <c r="BG429" s="31" t="n">
        <v>8</v>
      </c>
      <c r="BH429" s="31" t="n">
        <v>19</v>
      </c>
      <c r="BI429" s="31" t="n">
        <v>4</v>
      </c>
      <c r="BJ429" s="31" t="n">
        <v>4</v>
      </c>
      <c r="BK429" s="31"/>
      <c r="BL429" s="31"/>
      <c r="BM429" s="31" t="n">
        <v>3</v>
      </c>
      <c r="BN429" s="31" t="n">
        <v>1</v>
      </c>
      <c r="BO429" s="31"/>
      <c r="BP429" s="29" t="n">
        <v>12</v>
      </c>
      <c r="BQ429" s="29" t="n">
        <v>4</v>
      </c>
      <c r="BR429" s="16"/>
    </row>
    <row r="430" customFormat="false" ht="22.7" hidden="false" customHeight="true" outlineLevel="0" collapsed="false">
      <c r="A430" s="26" t="n">
        <v>417</v>
      </c>
      <c r="B430" s="14" t="s">
        <v>625</v>
      </c>
      <c r="C430" s="27" t="s">
        <v>624</v>
      </c>
      <c r="D430" s="27"/>
      <c r="E430" s="29" t="n">
        <v>135</v>
      </c>
      <c r="F430" s="31" t="n">
        <v>133</v>
      </c>
      <c r="G430" s="31" t="n">
        <v>2</v>
      </c>
      <c r="H430" s="29" t="n">
        <v>7</v>
      </c>
      <c r="I430" s="29" t="n">
        <v>1</v>
      </c>
      <c r="J430" s="31"/>
      <c r="K430" s="31"/>
      <c r="L430" s="31" t="n">
        <v>11</v>
      </c>
      <c r="M430" s="31"/>
      <c r="N430" s="29"/>
      <c r="O430" s="31"/>
      <c r="P430" s="31" t="n">
        <v>12</v>
      </c>
      <c r="Q430" s="29" t="n">
        <v>9</v>
      </c>
      <c r="R430" s="31" t="n">
        <v>80</v>
      </c>
      <c r="S430" s="31" t="n">
        <v>34</v>
      </c>
      <c r="T430" s="31"/>
      <c r="U430" s="31" t="n">
        <v>3</v>
      </c>
      <c r="V430" s="29"/>
      <c r="W430" s="31" t="n">
        <v>2</v>
      </c>
      <c r="X430" s="31"/>
      <c r="Y430" s="31"/>
      <c r="Z430" s="31"/>
      <c r="AA430" s="31"/>
      <c r="AB430" s="31" t="n">
        <v>1</v>
      </c>
      <c r="AC430" s="31"/>
      <c r="AD430" s="31"/>
      <c r="AE430" s="31" t="n">
        <v>1</v>
      </c>
      <c r="AF430" s="31"/>
      <c r="AG430" s="31" t="n">
        <v>4</v>
      </c>
      <c r="AH430" s="31"/>
      <c r="AI430" s="31" t="n">
        <v>124</v>
      </c>
      <c r="AJ430" s="29" t="n">
        <v>46</v>
      </c>
      <c r="AK430" s="29"/>
      <c r="AL430" s="29"/>
      <c r="AM430" s="31" t="n">
        <v>6</v>
      </c>
      <c r="AN430" s="31" t="n">
        <v>4</v>
      </c>
      <c r="AO430" s="31" t="n">
        <v>25</v>
      </c>
      <c r="AP430" s="31" t="n">
        <v>62</v>
      </c>
      <c r="AQ430" s="31" t="n">
        <v>33</v>
      </c>
      <c r="AR430" s="29" t="n">
        <v>5</v>
      </c>
      <c r="AS430" s="29"/>
      <c r="AT430" s="31" t="n">
        <v>1</v>
      </c>
      <c r="AU430" s="29" t="n">
        <v>10</v>
      </c>
      <c r="AV430" s="31" t="n">
        <v>40</v>
      </c>
      <c r="AW430" s="31" t="n">
        <v>48</v>
      </c>
      <c r="AX430" s="31" t="n">
        <v>23</v>
      </c>
      <c r="AY430" s="31" t="n">
        <v>10</v>
      </c>
      <c r="AZ430" s="31" t="n">
        <v>15</v>
      </c>
      <c r="BA430" s="29" t="n">
        <v>2</v>
      </c>
      <c r="BB430" s="29"/>
      <c r="BC430" s="29" t="n">
        <v>28</v>
      </c>
      <c r="BD430" s="29"/>
      <c r="BE430" s="31"/>
      <c r="BF430" s="31" t="n">
        <v>8</v>
      </c>
      <c r="BG430" s="31" t="n">
        <v>10</v>
      </c>
      <c r="BH430" s="31" t="n">
        <v>21</v>
      </c>
      <c r="BI430" s="31" t="n">
        <v>13</v>
      </c>
      <c r="BJ430" s="31" t="n">
        <v>8</v>
      </c>
      <c r="BK430" s="31" t="n">
        <v>4</v>
      </c>
      <c r="BL430" s="31" t="n">
        <v>1</v>
      </c>
      <c r="BM430" s="31" t="n">
        <v>3</v>
      </c>
      <c r="BN430" s="31"/>
      <c r="BO430" s="31"/>
      <c r="BP430" s="29" t="n">
        <v>8</v>
      </c>
      <c r="BQ430" s="29" t="n">
        <v>3</v>
      </c>
      <c r="BR430" s="16"/>
    </row>
    <row r="431" customFormat="false" ht="49.9" hidden="false" customHeight="true" outlineLevel="0" collapsed="false">
      <c r="A431" s="26" t="n">
        <v>418</v>
      </c>
      <c r="B431" s="14" t="s">
        <v>626</v>
      </c>
      <c r="C431" s="27" t="s">
        <v>627</v>
      </c>
      <c r="D431" s="27"/>
      <c r="E431" s="29" t="n">
        <v>31</v>
      </c>
      <c r="F431" s="31" t="n">
        <v>31</v>
      </c>
      <c r="G431" s="31"/>
      <c r="H431" s="29" t="n">
        <v>2</v>
      </c>
      <c r="I431" s="29"/>
      <c r="J431" s="31"/>
      <c r="K431" s="31"/>
      <c r="L431" s="31"/>
      <c r="M431" s="31"/>
      <c r="N431" s="29"/>
      <c r="O431" s="31" t="n">
        <v>1</v>
      </c>
      <c r="P431" s="31" t="n">
        <v>4</v>
      </c>
      <c r="Q431" s="29" t="n">
        <v>2</v>
      </c>
      <c r="R431" s="31" t="n">
        <v>15</v>
      </c>
      <c r="S431" s="31" t="n">
        <v>9</v>
      </c>
      <c r="T431" s="31"/>
      <c r="U431" s="31" t="n">
        <v>2</v>
      </c>
      <c r="V431" s="29"/>
      <c r="W431" s="31"/>
      <c r="X431" s="31"/>
      <c r="Y431" s="31"/>
      <c r="Z431" s="31"/>
      <c r="AA431" s="31"/>
      <c r="AB431" s="31" t="n">
        <v>2</v>
      </c>
      <c r="AC431" s="31"/>
      <c r="AD431" s="31"/>
      <c r="AE431" s="31" t="n">
        <v>1</v>
      </c>
      <c r="AF431" s="31"/>
      <c r="AG431" s="31" t="n">
        <v>1</v>
      </c>
      <c r="AH431" s="31"/>
      <c r="AI431" s="31" t="n">
        <v>25</v>
      </c>
      <c r="AJ431" s="29" t="n">
        <v>5</v>
      </c>
      <c r="AK431" s="29"/>
      <c r="AL431" s="29"/>
      <c r="AM431" s="31" t="n">
        <v>4</v>
      </c>
      <c r="AN431" s="31" t="n">
        <v>1</v>
      </c>
      <c r="AO431" s="31" t="n">
        <v>4</v>
      </c>
      <c r="AP431" s="31" t="n">
        <v>13</v>
      </c>
      <c r="AQ431" s="31" t="n">
        <v>9</v>
      </c>
      <c r="AR431" s="29"/>
      <c r="AS431" s="29"/>
      <c r="AT431" s="31"/>
      <c r="AU431" s="29" t="n">
        <v>5</v>
      </c>
      <c r="AV431" s="31" t="n">
        <v>8</v>
      </c>
      <c r="AW431" s="31" t="n">
        <v>5</v>
      </c>
      <c r="AX431" s="31" t="n">
        <v>3</v>
      </c>
      <c r="AY431" s="31" t="n">
        <v>1</v>
      </c>
      <c r="AZ431" s="31" t="n">
        <v>1</v>
      </c>
      <c r="BA431" s="29" t="n">
        <v>1</v>
      </c>
      <c r="BB431" s="29"/>
      <c r="BC431" s="29" t="n">
        <v>4</v>
      </c>
      <c r="BD431" s="29"/>
      <c r="BE431" s="31"/>
      <c r="BF431" s="31"/>
      <c r="BG431" s="31"/>
      <c r="BH431" s="31" t="n">
        <v>3</v>
      </c>
      <c r="BI431" s="31" t="n">
        <v>2</v>
      </c>
      <c r="BJ431" s="31" t="n">
        <v>2</v>
      </c>
      <c r="BK431" s="31"/>
      <c r="BL431" s="31"/>
      <c r="BM431" s="31"/>
      <c r="BN431" s="31"/>
      <c r="BO431" s="31"/>
      <c r="BP431" s="29"/>
      <c r="BQ431" s="29"/>
      <c r="BR431" s="16"/>
    </row>
    <row r="432" customFormat="false" ht="49.9" hidden="false" customHeight="true" outlineLevel="0" collapsed="false">
      <c r="A432" s="26" t="n">
        <v>419</v>
      </c>
      <c r="B432" s="14" t="s">
        <v>628</v>
      </c>
      <c r="C432" s="27" t="s">
        <v>627</v>
      </c>
      <c r="D432" s="27"/>
      <c r="E432" s="29" t="n">
        <v>3</v>
      </c>
      <c r="F432" s="31" t="n">
        <v>3</v>
      </c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 t="n">
        <v>1</v>
      </c>
      <c r="S432" s="31" t="n">
        <v>2</v>
      </c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 t="n">
        <v>3</v>
      </c>
      <c r="AJ432" s="29" t="n">
        <v>1</v>
      </c>
      <c r="AK432" s="29"/>
      <c r="AL432" s="29"/>
      <c r="AM432" s="31"/>
      <c r="AN432" s="31"/>
      <c r="AO432" s="31" t="n">
        <v>1</v>
      </c>
      <c r="AP432" s="31" t="n">
        <v>1</v>
      </c>
      <c r="AQ432" s="31" t="n">
        <v>1</v>
      </c>
      <c r="AR432" s="29"/>
      <c r="AS432" s="29"/>
      <c r="AT432" s="31"/>
      <c r="AU432" s="29"/>
      <c r="AV432" s="31" t="n">
        <v>1</v>
      </c>
      <c r="AW432" s="31" t="n">
        <v>1</v>
      </c>
      <c r="AX432" s="31"/>
      <c r="AY432" s="31"/>
      <c r="AZ432" s="31" t="n">
        <v>1</v>
      </c>
      <c r="BA432" s="29"/>
      <c r="BB432" s="29"/>
      <c r="BC432" s="29" t="n">
        <v>1</v>
      </c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 t="n">
        <v>1</v>
      </c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7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n">
        <v>264</v>
      </c>
      <c r="C434" s="27" t="s">
        <v>630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1</v>
      </c>
      <c r="C435" s="27" t="s">
        <v>632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s">
        <v>633</v>
      </c>
      <c r="C436" s="27" t="s">
        <v>632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4</v>
      </c>
      <c r="C437" s="27" t="s">
        <v>632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5</v>
      </c>
      <c r="C438" s="27" t="s">
        <v>636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7</v>
      </c>
      <c r="C439" s="27" t="s">
        <v>636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38</v>
      </c>
      <c r="C440" s="27" t="s">
        <v>636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s">
        <v>639</v>
      </c>
      <c r="C441" s="27" t="s">
        <v>640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1</v>
      </c>
      <c r="C442" s="27" t="s">
        <v>640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2</v>
      </c>
      <c r="C443" s="27" t="s">
        <v>643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3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6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49</v>
      </c>
      <c r="C448" s="27" t="s">
        <v>646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0</v>
      </c>
      <c r="C449" s="27" t="s">
        <v>651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2</v>
      </c>
      <c r="C450" s="27" t="s">
        <v>651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3</v>
      </c>
      <c r="C451" s="27" t="s">
        <v>654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5</v>
      </c>
      <c r="C452" s="27" t="s">
        <v>654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95" hidden="false" customHeight="true" outlineLevel="0" collapsed="false">
      <c r="A453" s="26" t="n">
        <v>440</v>
      </c>
      <c r="B453" s="14" t="s">
        <v>656</v>
      </c>
      <c r="C453" s="27" t="s">
        <v>657</v>
      </c>
      <c r="D453" s="27"/>
      <c r="E453" s="29" t="n">
        <v>1</v>
      </c>
      <c r="F453" s="31" t="n">
        <v>1</v>
      </c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 t="n">
        <v>1</v>
      </c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 t="n">
        <v>1</v>
      </c>
      <c r="AJ453" s="29"/>
      <c r="AK453" s="29"/>
      <c r="AL453" s="29"/>
      <c r="AM453" s="31" t="n">
        <v>1</v>
      </c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95" hidden="false" customHeight="true" outlineLevel="0" collapsed="false">
      <c r="A454" s="26" t="n">
        <v>441</v>
      </c>
      <c r="B454" s="14" t="s">
        <v>658</v>
      </c>
      <c r="C454" s="27" t="s">
        <v>657</v>
      </c>
      <c r="D454" s="27"/>
      <c r="E454" s="29" t="n">
        <v>2</v>
      </c>
      <c r="F454" s="31" t="n">
        <v>2</v>
      </c>
      <c r="G454" s="31"/>
      <c r="H454" s="29" t="n">
        <v>1</v>
      </c>
      <c r="I454" s="29" t="n">
        <v>2</v>
      </c>
      <c r="J454" s="31"/>
      <c r="K454" s="31"/>
      <c r="L454" s="31"/>
      <c r="M454" s="31"/>
      <c r="N454" s="29"/>
      <c r="O454" s="31"/>
      <c r="P454" s="31"/>
      <c r="Q454" s="29"/>
      <c r="R454" s="31"/>
      <c r="S454" s="31" t="n">
        <v>2</v>
      </c>
      <c r="T454" s="31"/>
      <c r="U454" s="31"/>
      <c r="V454" s="29"/>
      <c r="W454" s="31" t="n">
        <v>2</v>
      </c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 t="n">
        <v>1</v>
      </c>
      <c r="AP454" s="31" t="n">
        <v>1</v>
      </c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95" hidden="false" customHeight="true" outlineLevel="0" collapsed="false">
      <c r="A455" s="26" t="n">
        <v>442</v>
      </c>
      <c r="B455" s="14" t="s">
        <v>659</v>
      </c>
      <c r="C455" s="27" t="s">
        <v>660</v>
      </c>
      <c r="D455" s="27"/>
      <c r="E455" s="29" t="n">
        <f aca="false">SUM(E456:E465)</f>
        <v>13</v>
      </c>
      <c r="F455" s="29" t="n">
        <f aca="false">SUM(F456:F465)</f>
        <v>13</v>
      </c>
      <c r="G455" s="29" t="n">
        <f aca="false">SUM(G456:G465)</f>
        <v>0</v>
      </c>
      <c r="H455" s="29" t="n">
        <f aca="false">SUM(H456:H465)</f>
        <v>1</v>
      </c>
      <c r="I455" s="29" t="n">
        <f aca="false">SUM(I456:I465)</f>
        <v>2</v>
      </c>
      <c r="J455" s="29" t="n">
        <f aca="false">SUM(J456:J465)</f>
        <v>0</v>
      </c>
      <c r="K455" s="29" t="n">
        <f aca="false">SUM(K456:K465)</f>
        <v>0</v>
      </c>
      <c r="L455" s="29" t="n">
        <f aca="false">SUM(L456:L465)</f>
        <v>0</v>
      </c>
      <c r="M455" s="29" t="n">
        <f aca="false">SUM(M456:M465)</f>
        <v>0</v>
      </c>
      <c r="N455" s="29" t="n">
        <f aca="false">SUM(N456:N465)</f>
        <v>0</v>
      </c>
      <c r="O455" s="29" t="n">
        <f aca="false">SUM(O456:O465)</f>
        <v>0</v>
      </c>
      <c r="P455" s="29" t="n">
        <f aca="false">SUM(P456:P465)</f>
        <v>0</v>
      </c>
      <c r="Q455" s="29" t="n">
        <f aca="false">SUM(Q456:Q465)</f>
        <v>0</v>
      </c>
      <c r="R455" s="29" t="n">
        <f aca="false">SUM(R456:R465)</f>
        <v>6</v>
      </c>
      <c r="S455" s="29" t="n">
        <f aca="false">SUM(S456:S465)</f>
        <v>6</v>
      </c>
      <c r="T455" s="29" t="n">
        <f aca="false">SUM(T456:T465)</f>
        <v>1</v>
      </c>
      <c r="U455" s="29" t="n">
        <f aca="false">SUM(U456:U465)</f>
        <v>4</v>
      </c>
      <c r="V455" s="29" t="n">
        <f aca="false">SUM(V456:V465)</f>
        <v>0</v>
      </c>
      <c r="W455" s="29" t="n">
        <f aca="false">SUM(W456:W465)</f>
        <v>4</v>
      </c>
      <c r="X455" s="29" t="n">
        <f aca="false">SUM(X456:X465)</f>
        <v>0</v>
      </c>
      <c r="Y455" s="29" t="n">
        <f aca="false">SUM(Y456:Y465)</f>
        <v>0</v>
      </c>
      <c r="Z455" s="29" t="n">
        <f aca="false">SUM(Z456:Z465)</f>
        <v>0</v>
      </c>
      <c r="AA455" s="29" t="n">
        <f aca="false">SUM(AA456:AA465)</f>
        <v>0</v>
      </c>
      <c r="AB455" s="29" t="n">
        <f aca="false">SUM(AB456:AB465)</f>
        <v>3</v>
      </c>
      <c r="AC455" s="29" t="n">
        <f aca="false">SUM(AC456:AC465)</f>
        <v>0</v>
      </c>
      <c r="AD455" s="29" t="n">
        <f aca="false">SUM(AD456:AD465)</f>
        <v>0</v>
      </c>
      <c r="AE455" s="29" t="n">
        <f aca="false">SUM(AE456:AE465)</f>
        <v>0</v>
      </c>
      <c r="AF455" s="29" t="n">
        <f aca="false">SUM(AF456:AF465)</f>
        <v>2</v>
      </c>
      <c r="AG455" s="29" t="n">
        <f aca="false">SUM(AG456:AG465)</f>
        <v>0</v>
      </c>
      <c r="AH455" s="29" t="n">
        <f aca="false">SUM(AH456:AH465)</f>
        <v>0</v>
      </c>
      <c r="AI455" s="29" t="n">
        <f aca="false">SUM(AI456:AI465)</f>
        <v>0</v>
      </c>
      <c r="AJ455" s="29" t="n">
        <f aca="false">SUM(AJ456:AJ465)</f>
        <v>0</v>
      </c>
      <c r="AK455" s="29" t="n">
        <f aca="false">SUM(AK456:AK465)</f>
        <v>0</v>
      </c>
      <c r="AL455" s="29" t="n">
        <f aca="false">SUM(AL456:AL465)</f>
        <v>0</v>
      </c>
      <c r="AM455" s="29" t="n">
        <f aca="false">SUM(AM456:AM465)</f>
        <v>6</v>
      </c>
      <c r="AN455" s="29" t="n">
        <f aca="false">SUM(AN456:AN465)</f>
        <v>0</v>
      </c>
      <c r="AO455" s="29" t="n">
        <f aca="false">SUM(AO456:AO465)</f>
        <v>3</v>
      </c>
      <c r="AP455" s="29" t="n">
        <f aca="false">SUM(AP456:AP465)</f>
        <v>4</v>
      </c>
      <c r="AQ455" s="29" t="n">
        <f aca="false">SUM(AQ456:AQ465)</f>
        <v>0</v>
      </c>
      <c r="AR455" s="29" t="n">
        <f aca="false">SUM(AR456:AR465)</f>
        <v>0</v>
      </c>
      <c r="AS455" s="29" t="n">
        <f aca="false">SUM(AS456:AS465)</f>
        <v>0</v>
      </c>
      <c r="AT455" s="29" t="n">
        <f aca="false">SUM(AT456:AT465)</f>
        <v>0</v>
      </c>
      <c r="AU455" s="29" t="n">
        <f aca="false">SUM(AU456:AU465)</f>
        <v>0</v>
      </c>
      <c r="AV455" s="29" t="n">
        <f aca="false">SUM(AV456:AV465)</f>
        <v>0</v>
      </c>
      <c r="AW455" s="29" t="n">
        <f aca="false">SUM(AW456:AW465)</f>
        <v>0</v>
      </c>
      <c r="AX455" s="29" t="n">
        <f aca="false">SUM(AX456:AX465)</f>
        <v>0</v>
      </c>
      <c r="AY455" s="29" t="n">
        <f aca="false">SUM(AY456:AY465)</f>
        <v>0</v>
      </c>
      <c r="AZ455" s="29" t="n">
        <f aca="false">SUM(AZ456:AZ465)</f>
        <v>0</v>
      </c>
      <c r="BA455" s="29" t="n">
        <f aca="false">SUM(BA456:BA465)</f>
        <v>0</v>
      </c>
      <c r="BB455" s="29" t="n">
        <f aca="false">SUM(BB456:BB465)</f>
        <v>0</v>
      </c>
      <c r="BC455" s="29" t="n">
        <f aca="false">SUM(BC456:BC465)</f>
        <v>0</v>
      </c>
      <c r="BD455" s="29" t="n">
        <f aca="false">SUM(BD456:BD465)</f>
        <v>0</v>
      </c>
      <c r="BE455" s="29" t="n">
        <f aca="false">SUM(BE456:BE465)</f>
        <v>0</v>
      </c>
      <c r="BF455" s="29" t="n">
        <f aca="false">SUM(BF456:BF465)</f>
        <v>0</v>
      </c>
      <c r="BG455" s="29" t="n">
        <f aca="false">SUM(BG456:BG465)</f>
        <v>0</v>
      </c>
      <c r="BH455" s="29" t="n">
        <f aca="false">SUM(BH456:BH465)</f>
        <v>0</v>
      </c>
      <c r="BI455" s="29" t="n">
        <f aca="false">SUM(BI456:BI465)</f>
        <v>0</v>
      </c>
      <c r="BJ455" s="29" t="n">
        <f aca="false">SUM(BJ456:BJ465)</f>
        <v>0</v>
      </c>
      <c r="BK455" s="29" t="n">
        <f aca="false">SUM(BK456:BK465)</f>
        <v>0</v>
      </c>
      <c r="BL455" s="29" t="n">
        <f aca="false">SUM(BL456:BL465)</f>
        <v>0</v>
      </c>
      <c r="BM455" s="29" t="n">
        <f aca="false">SUM(BM456:BM465)</f>
        <v>0</v>
      </c>
      <c r="BN455" s="29" t="n">
        <f aca="false">SUM(BN456:BN465)</f>
        <v>0</v>
      </c>
      <c r="BO455" s="29" t="n">
        <f aca="false">SUM(BO456:BO465)</f>
        <v>0</v>
      </c>
      <c r="BP455" s="29" t="n">
        <f aca="false">SUM(BP456:BP465)</f>
        <v>0</v>
      </c>
      <c r="BQ455" s="29" t="n">
        <f aca="false">SUM(BQ456:BQ465)</f>
        <v>0</v>
      </c>
      <c r="BR455" s="16"/>
    </row>
    <row r="456" customFormat="false" ht="12.95" hidden="fals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29" t="n">
        <v>2</v>
      </c>
      <c r="F456" s="31" t="n">
        <v>2</v>
      </c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 t="n">
        <v>2</v>
      </c>
      <c r="T456" s="31"/>
      <c r="U456" s="31"/>
      <c r="V456" s="29"/>
      <c r="W456" s="31" t="n">
        <v>2</v>
      </c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 t="n">
        <v>2</v>
      </c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95" hidden="fals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29" t="n">
        <v>1</v>
      </c>
      <c r="F457" s="31" t="n">
        <v>1</v>
      </c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 t="n">
        <v>1</v>
      </c>
      <c r="S457" s="31"/>
      <c r="T457" s="31"/>
      <c r="U457" s="31"/>
      <c r="V457" s="29"/>
      <c r="W457" s="31" t="n">
        <v>1</v>
      </c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 t="n">
        <v>1</v>
      </c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22.7" hidden="fals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29" t="n">
        <v>3</v>
      </c>
      <c r="F458" s="31" t="n">
        <v>3</v>
      </c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 t="n">
        <v>2</v>
      </c>
      <c r="T458" s="31" t="n">
        <v>1</v>
      </c>
      <c r="U458" s="31" t="n">
        <v>2</v>
      </c>
      <c r="V458" s="29"/>
      <c r="W458" s="31" t="n">
        <v>1</v>
      </c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 t="n">
        <v>1</v>
      </c>
      <c r="AP458" s="31" t="n">
        <v>2</v>
      </c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22.7" hidden="fals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29" t="n">
        <v>7</v>
      </c>
      <c r="F459" s="31" t="n">
        <v>7</v>
      </c>
      <c r="G459" s="31"/>
      <c r="H459" s="29" t="n">
        <v>1</v>
      </c>
      <c r="I459" s="29" t="n">
        <v>2</v>
      </c>
      <c r="J459" s="31"/>
      <c r="K459" s="31"/>
      <c r="L459" s="31"/>
      <c r="M459" s="31"/>
      <c r="N459" s="29"/>
      <c r="O459" s="31"/>
      <c r="P459" s="31"/>
      <c r="Q459" s="29"/>
      <c r="R459" s="31" t="n">
        <v>5</v>
      </c>
      <c r="S459" s="31" t="n">
        <v>2</v>
      </c>
      <c r="T459" s="31"/>
      <c r="U459" s="31" t="n">
        <v>2</v>
      </c>
      <c r="V459" s="29"/>
      <c r="W459" s="31"/>
      <c r="X459" s="31"/>
      <c r="Y459" s="31"/>
      <c r="Z459" s="31"/>
      <c r="AA459" s="31"/>
      <c r="AB459" s="31" t="n">
        <v>3</v>
      </c>
      <c r="AC459" s="31"/>
      <c r="AD459" s="31"/>
      <c r="AE459" s="31"/>
      <c r="AF459" s="31" t="n">
        <v>2</v>
      </c>
      <c r="AG459" s="31"/>
      <c r="AH459" s="31"/>
      <c r="AI459" s="31"/>
      <c r="AJ459" s="29"/>
      <c r="AK459" s="29"/>
      <c r="AL459" s="29"/>
      <c r="AM459" s="31" t="n">
        <v>4</v>
      </c>
      <c r="AN459" s="31"/>
      <c r="AO459" s="31" t="n">
        <v>2</v>
      </c>
      <c r="AP459" s="31" t="n">
        <v>1</v>
      </c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4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75" hidden="true" customHeight="true" outlineLevel="0" collapsed="false">
      <c r="A465" s="26" t="n">
        <v>452</v>
      </c>
      <c r="B465" s="14" t="s">
        <v>675</v>
      </c>
      <c r="C465" s="27" t="s">
        <v>674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22.7" hidden="fals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 t="n">
        <f aca="false">SUM(E467:E505)</f>
        <v>385</v>
      </c>
      <c r="F466" s="29" t="n">
        <f aca="false">SUM(F467:F505)</f>
        <v>378</v>
      </c>
      <c r="G466" s="29" t="n">
        <f aca="false">SUM(G467:G505)</f>
        <v>6</v>
      </c>
      <c r="H466" s="29" t="n">
        <f aca="false">SUM(H467:H505)</f>
        <v>5</v>
      </c>
      <c r="I466" s="29" t="n">
        <f aca="false">SUM(I467:I505)</f>
        <v>51</v>
      </c>
      <c r="J466" s="29" t="n">
        <f aca="false">SUM(J467:J505)</f>
        <v>6</v>
      </c>
      <c r="K466" s="29" t="n">
        <f aca="false">SUM(K467:K505)</f>
        <v>0</v>
      </c>
      <c r="L466" s="29" t="n">
        <f aca="false">SUM(L467:L505)</f>
        <v>118</v>
      </c>
      <c r="M466" s="29" t="n">
        <f aca="false">SUM(M467:M505)</f>
        <v>0</v>
      </c>
      <c r="N466" s="29" t="n">
        <f aca="false">SUM(N467:N505)</f>
        <v>7</v>
      </c>
      <c r="O466" s="29" t="n">
        <f aca="false">SUM(O467:O505)</f>
        <v>21</v>
      </c>
      <c r="P466" s="29" t="n">
        <f aca="false">SUM(P467:P505)</f>
        <v>109</v>
      </c>
      <c r="Q466" s="29" t="n">
        <f aca="false">SUM(Q467:Q505)</f>
        <v>66</v>
      </c>
      <c r="R466" s="29" t="n">
        <f aca="false">SUM(R467:R505)</f>
        <v>148</v>
      </c>
      <c r="S466" s="29" t="n">
        <f aca="false">SUM(S467:S505)</f>
        <v>29</v>
      </c>
      <c r="T466" s="29" t="n">
        <f aca="false">SUM(T467:T505)</f>
        <v>5</v>
      </c>
      <c r="U466" s="29" t="n">
        <f aca="false">SUM(U467:U505)</f>
        <v>59</v>
      </c>
      <c r="V466" s="29" t="n">
        <f aca="false">SUM(V467:V505)</f>
        <v>0</v>
      </c>
      <c r="W466" s="29" t="n">
        <f aca="false">SUM(W467:W505)</f>
        <v>5</v>
      </c>
      <c r="X466" s="29" t="n">
        <f aca="false">SUM(X467:X505)</f>
        <v>1</v>
      </c>
      <c r="Y466" s="29" t="n">
        <f aca="false">SUM(Y467:Y505)</f>
        <v>1</v>
      </c>
      <c r="Z466" s="29" t="n">
        <f aca="false">SUM(Z467:Z505)</f>
        <v>1</v>
      </c>
      <c r="AA466" s="29" t="n">
        <f aca="false">SUM(AA467:AA505)</f>
        <v>0</v>
      </c>
      <c r="AB466" s="29" t="n">
        <f aca="false">SUM(AB467:AB505)</f>
        <v>16</v>
      </c>
      <c r="AC466" s="29" t="n">
        <f aca="false">SUM(AC467:AC505)</f>
        <v>3</v>
      </c>
      <c r="AD466" s="29" t="n">
        <f aca="false">SUM(AD467:AD505)</f>
        <v>23</v>
      </c>
      <c r="AE466" s="29" t="n">
        <f aca="false">SUM(AE467:AE505)</f>
        <v>15</v>
      </c>
      <c r="AF466" s="29" t="n">
        <f aca="false">SUM(AF467:AF505)</f>
        <v>11</v>
      </c>
      <c r="AG466" s="29" t="n">
        <f aca="false">SUM(AG467:AG505)</f>
        <v>14</v>
      </c>
      <c r="AH466" s="29" t="n">
        <f aca="false">SUM(AH467:AH505)</f>
        <v>1</v>
      </c>
      <c r="AI466" s="29" t="n">
        <f aca="false">SUM(AI467:AI505)</f>
        <v>234</v>
      </c>
      <c r="AJ466" s="29" t="n">
        <f aca="false">SUM(AJ467:AJ505)</f>
        <v>62</v>
      </c>
      <c r="AK466" s="29" t="n">
        <f aca="false">SUM(AK467:AK505)</f>
        <v>0</v>
      </c>
      <c r="AL466" s="29" t="n">
        <f aca="false">SUM(AL467:AL505)</f>
        <v>1</v>
      </c>
      <c r="AM466" s="29" t="n">
        <f aca="false">SUM(AM467:AM505)</f>
        <v>46</v>
      </c>
      <c r="AN466" s="29" t="n">
        <f aca="false">SUM(AN467:AN505)</f>
        <v>14</v>
      </c>
      <c r="AO466" s="29" t="n">
        <f aca="false">SUM(AO467:AO505)</f>
        <v>87</v>
      </c>
      <c r="AP466" s="29" t="n">
        <f aca="false">SUM(AP467:AP505)</f>
        <v>152</v>
      </c>
      <c r="AQ466" s="29" t="n">
        <f aca="false">SUM(AQ467:AQ505)</f>
        <v>80</v>
      </c>
      <c r="AR466" s="29" t="n">
        <f aca="false">SUM(AR467:AR505)</f>
        <v>6</v>
      </c>
      <c r="AS466" s="29" t="n">
        <f aca="false">SUM(AS467:AS505)</f>
        <v>0</v>
      </c>
      <c r="AT466" s="29" t="n">
        <f aca="false">SUM(AT467:AT505)</f>
        <v>4</v>
      </c>
      <c r="AU466" s="29" t="n">
        <f aca="false">SUM(AU467:AU505)</f>
        <v>6</v>
      </c>
      <c r="AV466" s="29" t="n">
        <f aca="false">SUM(AV467:AV505)</f>
        <v>47</v>
      </c>
      <c r="AW466" s="29" t="n">
        <f aca="false">SUM(AW467:AW505)</f>
        <v>71</v>
      </c>
      <c r="AX466" s="29" t="n">
        <f aca="false">SUM(AX467:AX505)</f>
        <v>42</v>
      </c>
      <c r="AY466" s="29" t="n">
        <f aca="false">SUM(AY467:AY505)</f>
        <v>11</v>
      </c>
      <c r="AZ466" s="29" t="n">
        <f aca="false">SUM(AZ467:AZ505)</f>
        <v>18</v>
      </c>
      <c r="BA466" s="29" t="n">
        <f aca="false">SUM(BA467:BA505)</f>
        <v>4</v>
      </c>
      <c r="BB466" s="29" t="n">
        <f aca="false">SUM(BB467:BB505)</f>
        <v>1</v>
      </c>
      <c r="BC466" s="29" t="n">
        <f aca="false">SUM(BC467:BC505)</f>
        <v>43</v>
      </c>
      <c r="BD466" s="29" t="n">
        <f aca="false">SUM(BD467:BD505)</f>
        <v>11</v>
      </c>
      <c r="BE466" s="29" t="n">
        <f aca="false">SUM(BE467:BE505)</f>
        <v>2</v>
      </c>
      <c r="BF466" s="29" t="n">
        <f aca="false">SUM(BF467:BF505)</f>
        <v>6</v>
      </c>
      <c r="BG466" s="29" t="n">
        <f aca="false">SUM(BG467:BG505)</f>
        <v>4</v>
      </c>
      <c r="BH466" s="29" t="n">
        <f aca="false">SUM(BH467:BH505)</f>
        <v>16</v>
      </c>
      <c r="BI466" s="29" t="n">
        <f aca="false">SUM(BI467:BI505)</f>
        <v>15</v>
      </c>
      <c r="BJ466" s="29" t="n">
        <f aca="false">SUM(BJ467:BJ505)</f>
        <v>12</v>
      </c>
      <c r="BK466" s="29" t="n">
        <f aca="false">SUM(BK467:BK505)</f>
        <v>1</v>
      </c>
      <c r="BL466" s="29" t="n">
        <f aca="false">SUM(BL467:BL505)</f>
        <v>2</v>
      </c>
      <c r="BM466" s="29" t="n">
        <f aca="false">SUM(BM467:BM505)</f>
        <v>11</v>
      </c>
      <c r="BN466" s="29" t="n">
        <f aca="false">SUM(BN467:BN505)</f>
        <v>3</v>
      </c>
      <c r="BO466" s="29" t="n">
        <f aca="false">SUM(BO467:BO505)</f>
        <v>0</v>
      </c>
      <c r="BP466" s="29" t="n">
        <f aca="false">SUM(BP467:BP505)</f>
        <v>28</v>
      </c>
      <c r="BQ466" s="29" t="n">
        <f aca="false">SUM(BQ467:BQ505)</f>
        <v>1</v>
      </c>
      <c r="BR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9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80</v>
      </c>
      <c r="C468" s="27" t="s">
        <v>679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79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95" hidden="false" customHeight="true" outlineLevel="0" collapsed="false">
      <c r="A471" s="26" t="n">
        <v>458</v>
      </c>
      <c r="B471" s="14" t="s">
        <v>684</v>
      </c>
      <c r="C471" s="27" t="s">
        <v>685</v>
      </c>
      <c r="D471" s="27"/>
      <c r="E471" s="29" t="n">
        <v>5</v>
      </c>
      <c r="F471" s="31" t="n">
        <v>5</v>
      </c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 t="n">
        <v>4</v>
      </c>
      <c r="S471" s="31" t="n">
        <v>1</v>
      </c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 t="n">
        <v>1</v>
      </c>
      <c r="AH471" s="31"/>
      <c r="AI471" s="31" t="n">
        <v>4</v>
      </c>
      <c r="AJ471" s="29"/>
      <c r="AK471" s="29"/>
      <c r="AL471" s="29"/>
      <c r="AM471" s="31"/>
      <c r="AN471" s="31"/>
      <c r="AO471" s="31" t="n">
        <v>2</v>
      </c>
      <c r="AP471" s="31" t="n">
        <v>2</v>
      </c>
      <c r="AQ471" s="31" t="n">
        <v>1</v>
      </c>
      <c r="AR471" s="29"/>
      <c r="AS471" s="29"/>
      <c r="AT471" s="31"/>
      <c r="AU471" s="29"/>
      <c r="AV471" s="31" t="n">
        <v>4</v>
      </c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5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5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75" hidden="true" customHeight="true" outlineLevel="0" collapsed="false">
      <c r="A476" s="26" t="n">
        <v>463</v>
      </c>
      <c r="B476" s="14" t="s">
        <v>691</v>
      </c>
      <c r="C476" s="27" t="s">
        <v>689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75" hidden="true" customHeight="true" outlineLevel="0" collapsed="false">
      <c r="A477" s="26" t="n">
        <v>464</v>
      </c>
      <c r="B477" s="14" t="s">
        <v>692</v>
      </c>
      <c r="C477" s="27" t="s">
        <v>693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4</v>
      </c>
      <c r="C478" s="27" t="s">
        <v>693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5</v>
      </c>
      <c r="C479" s="27" t="s">
        <v>693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6</v>
      </c>
      <c r="C480" s="27" t="s">
        <v>697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8</v>
      </c>
      <c r="C481" s="27" t="s">
        <v>697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699</v>
      </c>
      <c r="C482" s="27" t="s">
        <v>697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0</v>
      </c>
      <c r="C483" s="27" t="s">
        <v>701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2</v>
      </c>
      <c r="C484" s="27" t="s">
        <v>701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3</v>
      </c>
      <c r="C485" s="27" t="s">
        <v>701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4</v>
      </c>
      <c r="C486" s="27" t="s">
        <v>705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6</v>
      </c>
      <c r="C487" s="27" t="s">
        <v>705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7</v>
      </c>
      <c r="C488" s="27" t="s">
        <v>705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08</v>
      </c>
      <c r="C489" s="27" t="s">
        <v>709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0</v>
      </c>
      <c r="C490" s="27" t="s">
        <v>709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n">
        <v>284</v>
      </c>
      <c r="C491" s="27" t="s">
        <v>711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n">
        <v>285</v>
      </c>
      <c r="C492" s="27" t="s">
        <v>712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22.7" hidden="false" customHeight="true" outlineLevel="0" collapsed="false">
      <c r="A493" s="26" t="n">
        <v>480</v>
      </c>
      <c r="B493" s="14" t="s">
        <v>713</v>
      </c>
      <c r="C493" s="27" t="s">
        <v>714</v>
      </c>
      <c r="D493" s="27"/>
      <c r="E493" s="29" t="n">
        <v>106</v>
      </c>
      <c r="F493" s="31" t="n">
        <v>105</v>
      </c>
      <c r="G493" s="31" t="n">
        <v>1</v>
      </c>
      <c r="H493" s="29" t="n">
        <v>1</v>
      </c>
      <c r="I493" s="29"/>
      <c r="J493" s="31"/>
      <c r="K493" s="31"/>
      <c r="L493" s="31" t="n">
        <v>24</v>
      </c>
      <c r="M493" s="31"/>
      <c r="N493" s="29"/>
      <c r="O493" s="31"/>
      <c r="P493" s="31" t="n">
        <v>16</v>
      </c>
      <c r="Q493" s="29" t="n">
        <v>23</v>
      </c>
      <c r="R493" s="31" t="n">
        <v>51</v>
      </c>
      <c r="S493" s="31" t="n">
        <v>14</v>
      </c>
      <c r="T493" s="31" t="n">
        <v>2</v>
      </c>
      <c r="U493" s="31" t="n">
        <v>22</v>
      </c>
      <c r="V493" s="29"/>
      <c r="W493" s="31" t="n">
        <v>3</v>
      </c>
      <c r="X493" s="31" t="n">
        <v>1</v>
      </c>
      <c r="Y493" s="31"/>
      <c r="Z493" s="31"/>
      <c r="AA493" s="31"/>
      <c r="AB493" s="31" t="n">
        <v>5</v>
      </c>
      <c r="AC493" s="31" t="n">
        <v>2</v>
      </c>
      <c r="AD493" s="31" t="n">
        <v>1</v>
      </c>
      <c r="AE493" s="31" t="n">
        <v>3</v>
      </c>
      <c r="AF493" s="31" t="n">
        <v>3</v>
      </c>
      <c r="AG493" s="31" t="n">
        <v>6</v>
      </c>
      <c r="AH493" s="31"/>
      <c r="AI493" s="31" t="n">
        <v>60</v>
      </c>
      <c r="AJ493" s="29" t="n">
        <v>4</v>
      </c>
      <c r="AK493" s="29"/>
      <c r="AL493" s="29"/>
      <c r="AM493" s="31" t="n">
        <v>20</v>
      </c>
      <c r="AN493" s="31" t="n">
        <v>8</v>
      </c>
      <c r="AO493" s="31" t="n">
        <v>28</v>
      </c>
      <c r="AP493" s="31" t="n">
        <v>37</v>
      </c>
      <c r="AQ493" s="31" t="n">
        <v>12</v>
      </c>
      <c r="AR493" s="29" t="n">
        <v>1</v>
      </c>
      <c r="AS493" s="29"/>
      <c r="AT493" s="31" t="n">
        <v>1</v>
      </c>
      <c r="AU493" s="29" t="n">
        <v>2</v>
      </c>
      <c r="AV493" s="31" t="n">
        <v>14</v>
      </c>
      <c r="AW493" s="31" t="n">
        <v>5</v>
      </c>
      <c r="AX493" s="31" t="n">
        <v>2</v>
      </c>
      <c r="AY493" s="31" t="n">
        <v>1</v>
      </c>
      <c r="AZ493" s="31" t="n">
        <v>2</v>
      </c>
      <c r="BA493" s="29" t="n">
        <v>2</v>
      </c>
      <c r="BB493" s="29"/>
      <c r="BC493" s="29" t="n">
        <v>2</v>
      </c>
      <c r="BD493" s="29"/>
      <c r="BE493" s="31"/>
      <c r="BF493" s="31" t="n">
        <v>1</v>
      </c>
      <c r="BG493" s="31"/>
      <c r="BH493" s="31" t="n">
        <v>1</v>
      </c>
      <c r="BI493" s="31"/>
      <c r="BJ493" s="31"/>
      <c r="BK493" s="31"/>
      <c r="BL493" s="31"/>
      <c r="BM493" s="31" t="n">
        <v>2</v>
      </c>
      <c r="BN493" s="31"/>
      <c r="BO493" s="31"/>
      <c r="BP493" s="29" t="n">
        <v>2</v>
      </c>
      <c r="BQ493" s="29"/>
      <c r="BR493" s="16"/>
    </row>
    <row r="494" customFormat="false" ht="22.7" hidden="false" customHeight="true" outlineLevel="0" collapsed="false">
      <c r="A494" s="26" t="n">
        <v>481</v>
      </c>
      <c r="B494" s="14" t="s">
        <v>715</v>
      </c>
      <c r="C494" s="27" t="s">
        <v>714</v>
      </c>
      <c r="D494" s="27"/>
      <c r="E494" s="29" t="n">
        <v>97</v>
      </c>
      <c r="F494" s="31" t="n">
        <v>94</v>
      </c>
      <c r="G494" s="31" t="n">
        <v>3</v>
      </c>
      <c r="H494" s="29" t="n">
        <v>2</v>
      </c>
      <c r="I494" s="29"/>
      <c r="J494" s="31"/>
      <c r="K494" s="31"/>
      <c r="L494" s="31" t="n">
        <v>24</v>
      </c>
      <c r="M494" s="31"/>
      <c r="N494" s="29"/>
      <c r="O494" s="31" t="n">
        <v>1</v>
      </c>
      <c r="P494" s="31" t="n">
        <v>14</v>
      </c>
      <c r="Q494" s="29" t="n">
        <v>17</v>
      </c>
      <c r="R494" s="31" t="n">
        <v>52</v>
      </c>
      <c r="S494" s="31" t="n">
        <v>10</v>
      </c>
      <c r="T494" s="31" t="n">
        <v>3</v>
      </c>
      <c r="U494" s="31" t="n">
        <v>28</v>
      </c>
      <c r="V494" s="29"/>
      <c r="W494" s="31" t="n">
        <v>2</v>
      </c>
      <c r="X494" s="31"/>
      <c r="Y494" s="31" t="n">
        <v>1</v>
      </c>
      <c r="Z494" s="31" t="n">
        <v>1</v>
      </c>
      <c r="AA494" s="31"/>
      <c r="AB494" s="31" t="n">
        <v>9</v>
      </c>
      <c r="AC494" s="31"/>
      <c r="AD494" s="31" t="n">
        <v>1</v>
      </c>
      <c r="AE494" s="31" t="n">
        <v>3</v>
      </c>
      <c r="AF494" s="31" t="n">
        <v>4</v>
      </c>
      <c r="AG494" s="31" t="n">
        <v>6</v>
      </c>
      <c r="AH494" s="31" t="n">
        <v>1</v>
      </c>
      <c r="AI494" s="31" t="n">
        <v>41</v>
      </c>
      <c r="AJ494" s="29" t="n">
        <v>5</v>
      </c>
      <c r="AK494" s="29"/>
      <c r="AL494" s="29"/>
      <c r="AM494" s="31" t="n">
        <v>21</v>
      </c>
      <c r="AN494" s="31" t="n">
        <v>3</v>
      </c>
      <c r="AO494" s="31" t="n">
        <v>20</v>
      </c>
      <c r="AP494" s="31" t="n">
        <v>40</v>
      </c>
      <c r="AQ494" s="31" t="n">
        <v>11</v>
      </c>
      <c r="AR494" s="29" t="n">
        <v>2</v>
      </c>
      <c r="AS494" s="29"/>
      <c r="AT494" s="31"/>
      <c r="AU494" s="29" t="n">
        <v>1</v>
      </c>
      <c r="AV494" s="31" t="n">
        <v>4</v>
      </c>
      <c r="AW494" s="31" t="n">
        <v>7</v>
      </c>
      <c r="AX494" s="31" t="n">
        <v>4</v>
      </c>
      <c r="AY494" s="31" t="n">
        <v>3</v>
      </c>
      <c r="AZ494" s="31"/>
      <c r="BA494" s="29"/>
      <c r="BB494" s="29"/>
      <c r="BC494" s="29" t="n">
        <v>3</v>
      </c>
      <c r="BD494" s="29" t="n">
        <v>1</v>
      </c>
      <c r="BE494" s="31" t="n">
        <v>1</v>
      </c>
      <c r="BF494" s="31" t="n">
        <v>2</v>
      </c>
      <c r="BG494" s="31"/>
      <c r="BH494" s="31" t="n">
        <v>2</v>
      </c>
      <c r="BI494" s="31" t="n">
        <v>2</v>
      </c>
      <c r="BJ494" s="31" t="n">
        <v>2</v>
      </c>
      <c r="BK494" s="31"/>
      <c r="BL494" s="31"/>
      <c r="BM494" s="31"/>
      <c r="BN494" s="31"/>
      <c r="BO494" s="31"/>
      <c r="BP494" s="29" t="n">
        <v>3</v>
      </c>
      <c r="BQ494" s="29"/>
      <c r="BR494" s="16"/>
    </row>
    <row r="495" customFormat="false" ht="22.7" hidden="false" customHeight="true" outlineLevel="0" collapsed="false">
      <c r="A495" s="26" t="n">
        <v>482</v>
      </c>
      <c r="B495" s="14" t="s">
        <v>716</v>
      </c>
      <c r="C495" s="27" t="s">
        <v>714</v>
      </c>
      <c r="D495" s="27"/>
      <c r="E495" s="29" t="n">
        <v>4</v>
      </c>
      <c r="F495" s="31" t="n">
        <v>4</v>
      </c>
      <c r="G495" s="31"/>
      <c r="H495" s="29"/>
      <c r="I495" s="29"/>
      <c r="J495" s="31"/>
      <c r="K495" s="31"/>
      <c r="L495" s="31" t="n">
        <v>2</v>
      </c>
      <c r="M495" s="31"/>
      <c r="N495" s="29"/>
      <c r="O495" s="31"/>
      <c r="P495" s="31" t="n">
        <v>1</v>
      </c>
      <c r="Q495" s="29" t="n">
        <v>1</v>
      </c>
      <c r="R495" s="31" t="n">
        <v>2</v>
      </c>
      <c r="S495" s="31"/>
      <c r="T495" s="31"/>
      <c r="U495" s="31" t="n">
        <v>1</v>
      </c>
      <c r="V495" s="29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 t="n">
        <v>2</v>
      </c>
      <c r="AJ495" s="29"/>
      <c r="AK495" s="29"/>
      <c r="AL495" s="29" t="n">
        <v>1</v>
      </c>
      <c r="AM495" s="31" t="n">
        <v>2</v>
      </c>
      <c r="AN495" s="31"/>
      <c r="AO495" s="31" t="n">
        <v>1</v>
      </c>
      <c r="AP495" s="31" t="n">
        <v>1</v>
      </c>
      <c r="AQ495" s="31"/>
      <c r="AR495" s="29"/>
      <c r="AS495" s="29"/>
      <c r="AT495" s="31"/>
      <c r="AU495" s="29"/>
      <c r="AV495" s="31"/>
      <c r="AW495" s="31"/>
      <c r="AX495" s="31"/>
      <c r="AY495" s="31"/>
      <c r="AZ495" s="31"/>
      <c r="BA495" s="29"/>
      <c r="BB495" s="29"/>
      <c r="BC495" s="29"/>
      <c r="BD495" s="29"/>
      <c r="BE495" s="31"/>
      <c r="BF495" s="31"/>
      <c r="BG495" s="31"/>
      <c r="BH495" s="31"/>
      <c r="BI495" s="31"/>
      <c r="BJ495" s="31"/>
      <c r="BK495" s="31"/>
      <c r="BL495" s="31"/>
      <c r="BM495" s="31"/>
      <c r="BN495" s="31"/>
      <c r="BO495" s="31"/>
      <c r="BP495" s="29"/>
      <c r="BQ495" s="29"/>
      <c r="BR495" s="16"/>
    </row>
    <row r="496" customFormat="false" ht="22.7" hidden="false" customHeight="true" outlineLevel="0" collapsed="false">
      <c r="A496" s="26" t="n">
        <v>483</v>
      </c>
      <c r="B496" s="14" t="n">
        <v>287</v>
      </c>
      <c r="C496" s="27" t="s">
        <v>717</v>
      </c>
      <c r="D496" s="27"/>
      <c r="E496" s="29" t="n">
        <v>1</v>
      </c>
      <c r="F496" s="31" t="n">
        <v>1</v>
      </c>
      <c r="G496" s="31"/>
      <c r="H496" s="29"/>
      <c r="I496" s="29"/>
      <c r="J496" s="31"/>
      <c r="K496" s="31"/>
      <c r="L496" s="31" t="n">
        <v>1</v>
      </c>
      <c r="M496" s="31"/>
      <c r="N496" s="29"/>
      <c r="O496" s="31"/>
      <c r="P496" s="31"/>
      <c r="Q496" s="29" t="n">
        <v>1</v>
      </c>
      <c r="R496" s="31"/>
      <c r="S496" s="31"/>
      <c r="T496" s="31"/>
      <c r="U496" s="31" t="n">
        <v>1</v>
      </c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 t="n">
        <v>1</v>
      </c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n">
        <v>288</v>
      </c>
      <c r="C497" s="27" t="s">
        <v>718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95" hidden="false" customHeight="true" outlineLevel="0" collapsed="false">
      <c r="A498" s="26" t="n">
        <v>485</v>
      </c>
      <c r="B498" s="14" t="s">
        <v>719</v>
      </c>
      <c r="C498" s="27" t="s">
        <v>720</v>
      </c>
      <c r="D498" s="27"/>
      <c r="E498" s="29" t="n">
        <v>49</v>
      </c>
      <c r="F498" s="31" t="n">
        <v>49</v>
      </c>
      <c r="G498" s="31"/>
      <c r="H498" s="29"/>
      <c r="I498" s="29"/>
      <c r="J498" s="31"/>
      <c r="K498" s="31"/>
      <c r="L498" s="31" t="n">
        <v>26</v>
      </c>
      <c r="M498" s="31"/>
      <c r="N498" s="29"/>
      <c r="O498" s="31" t="n">
        <v>1</v>
      </c>
      <c r="P498" s="31" t="n">
        <v>23</v>
      </c>
      <c r="Q498" s="29" t="n">
        <v>10</v>
      </c>
      <c r="R498" s="31" t="n">
        <v>13</v>
      </c>
      <c r="S498" s="31" t="n">
        <v>2</v>
      </c>
      <c r="T498" s="31"/>
      <c r="U498" s="31" t="n">
        <v>1</v>
      </c>
      <c r="V498" s="29"/>
      <c r="W498" s="31"/>
      <c r="X498" s="31"/>
      <c r="Y498" s="31"/>
      <c r="Z498" s="31"/>
      <c r="AA498" s="31"/>
      <c r="AB498" s="31" t="n">
        <v>2</v>
      </c>
      <c r="AC498" s="31" t="n">
        <v>1</v>
      </c>
      <c r="AD498" s="31" t="n">
        <v>1</v>
      </c>
      <c r="AE498" s="31" t="n">
        <v>2</v>
      </c>
      <c r="AF498" s="31"/>
      <c r="AG498" s="31"/>
      <c r="AH498" s="31"/>
      <c r="AI498" s="31" t="n">
        <v>42</v>
      </c>
      <c r="AJ498" s="29" t="n">
        <v>5</v>
      </c>
      <c r="AK498" s="29"/>
      <c r="AL498" s="29"/>
      <c r="AM498" s="31" t="n">
        <v>2</v>
      </c>
      <c r="AN498" s="31" t="n">
        <v>1</v>
      </c>
      <c r="AO498" s="31" t="n">
        <v>10</v>
      </c>
      <c r="AP498" s="31" t="n">
        <v>25</v>
      </c>
      <c r="AQ498" s="31" t="n">
        <v>10</v>
      </c>
      <c r="AR498" s="29" t="n">
        <v>1</v>
      </c>
      <c r="AS498" s="29"/>
      <c r="AT498" s="31" t="n">
        <v>1</v>
      </c>
      <c r="AU498" s="29" t="n">
        <v>2</v>
      </c>
      <c r="AV498" s="31" t="n">
        <v>16</v>
      </c>
      <c r="AW498" s="31" t="n">
        <v>5</v>
      </c>
      <c r="AX498" s="31" t="n">
        <v>3</v>
      </c>
      <c r="AY498" s="31"/>
      <c r="AZ498" s="31" t="n">
        <v>2</v>
      </c>
      <c r="BA498" s="29"/>
      <c r="BB498" s="29"/>
      <c r="BC498" s="29" t="n">
        <v>1</v>
      </c>
      <c r="BD498" s="29" t="n">
        <v>1</v>
      </c>
      <c r="BE498" s="31"/>
      <c r="BF498" s="31"/>
      <c r="BG498" s="31" t="n">
        <v>3</v>
      </c>
      <c r="BH498" s="31"/>
      <c r="BI498" s="31" t="n">
        <v>1</v>
      </c>
      <c r="BJ498" s="31"/>
      <c r="BK498" s="31" t="n">
        <v>1</v>
      </c>
      <c r="BL498" s="31"/>
      <c r="BM498" s="31" t="n">
        <v>1</v>
      </c>
      <c r="BN498" s="31" t="n">
        <v>1</v>
      </c>
      <c r="BO498" s="31"/>
      <c r="BP498" s="29" t="n">
        <v>3</v>
      </c>
      <c r="BQ498" s="29"/>
      <c r="BR498" s="16"/>
    </row>
    <row r="499" customFormat="false" ht="12.95" hidden="false" customHeight="true" outlineLevel="0" collapsed="false">
      <c r="A499" s="26" t="n">
        <v>486</v>
      </c>
      <c r="B499" s="14" t="s">
        <v>721</v>
      </c>
      <c r="C499" s="27" t="s">
        <v>720</v>
      </c>
      <c r="D499" s="27"/>
      <c r="E499" s="29" t="n">
        <v>117</v>
      </c>
      <c r="F499" s="31" t="n">
        <v>114</v>
      </c>
      <c r="G499" s="31" t="n">
        <v>2</v>
      </c>
      <c r="H499" s="29" t="n">
        <v>2</v>
      </c>
      <c r="I499" s="29" t="n">
        <v>51</v>
      </c>
      <c r="J499" s="31"/>
      <c r="K499" s="31"/>
      <c r="L499" s="31" t="n">
        <v>41</v>
      </c>
      <c r="M499" s="31"/>
      <c r="N499" s="29" t="n">
        <v>7</v>
      </c>
      <c r="O499" s="31" t="n">
        <v>19</v>
      </c>
      <c r="P499" s="31" t="n">
        <v>49</v>
      </c>
      <c r="Q499" s="29" t="n">
        <v>14</v>
      </c>
      <c r="R499" s="31" t="n">
        <v>26</v>
      </c>
      <c r="S499" s="31" t="n">
        <v>2</v>
      </c>
      <c r="T499" s="31"/>
      <c r="U499" s="31" t="n">
        <v>6</v>
      </c>
      <c r="V499" s="29"/>
      <c r="W499" s="31"/>
      <c r="X499" s="31"/>
      <c r="Y499" s="31"/>
      <c r="Z499" s="31"/>
      <c r="AA499" s="31"/>
      <c r="AB499" s="31"/>
      <c r="AC499" s="31"/>
      <c r="AD499" s="31" t="n">
        <v>20</v>
      </c>
      <c r="AE499" s="31" t="n">
        <v>7</v>
      </c>
      <c r="AF499" s="31" t="n">
        <v>4</v>
      </c>
      <c r="AG499" s="31" t="n">
        <v>1</v>
      </c>
      <c r="AH499" s="31"/>
      <c r="AI499" s="31" t="n">
        <v>79</v>
      </c>
      <c r="AJ499" s="29" t="n">
        <v>47</v>
      </c>
      <c r="AK499" s="29"/>
      <c r="AL499" s="29"/>
      <c r="AM499" s="31" t="n">
        <v>1</v>
      </c>
      <c r="AN499" s="31" t="n">
        <v>2</v>
      </c>
      <c r="AO499" s="31" t="n">
        <v>24</v>
      </c>
      <c r="AP499" s="31" t="n">
        <v>44</v>
      </c>
      <c r="AQ499" s="31" t="n">
        <v>44</v>
      </c>
      <c r="AR499" s="29" t="n">
        <v>2</v>
      </c>
      <c r="AS499" s="29"/>
      <c r="AT499" s="31" t="n">
        <v>2</v>
      </c>
      <c r="AU499" s="29" t="n">
        <v>1</v>
      </c>
      <c r="AV499" s="31" t="n">
        <v>9</v>
      </c>
      <c r="AW499" s="31" t="n">
        <v>53</v>
      </c>
      <c r="AX499" s="31" t="n">
        <v>32</v>
      </c>
      <c r="AY499" s="31" t="n">
        <v>7</v>
      </c>
      <c r="AZ499" s="31" t="n">
        <v>14</v>
      </c>
      <c r="BA499" s="29" t="n">
        <v>2</v>
      </c>
      <c r="BB499" s="29" t="n">
        <v>1</v>
      </c>
      <c r="BC499" s="29" t="n">
        <v>37</v>
      </c>
      <c r="BD499" s="29" t="n">
        <v>8</v>
      </c>
      <c r="BE499" s="31" t="n">
        <v>1</v>
      </c>
      <c r="BF499" s="31" t="n">
        <v>3</v>
      </c>
      <c r="BG499" s="31" t="n">
        <v>1</v>
      </c>
      <c r="BH499" s="31" t="n">
        <v>12</v>
      </c>
      <c r="BI499" s="31" t="n">
        <v>12</v>
      </c>
      <c r="BJ499" s="31" t="n">
        <v>10</v>
      </c>
      <c r="BK499" s="31"/>
      <c r="BL499" s="31" t="n">
        <v>2</v>
      </c>
      <c r="BM499" s="31" t="n">
        <v>8</v>
      </c>
      <c r="BN499" s="31" t="n">
        <v>2</v>
      </c>
      <c r="BO499" s="31"/>
      <c r="BP499" s="29" t="n">
        <v>20</v>
      </c>
      <c r="BQ499" s="29" t="n">
        <v>1</v>
      </c>
      <c r="BR499" s="16"/>
    </row>
    <row r="500" customFormat="false" ht="12.95" hidden="false" customHeight="true" outlineLevel="0" collapsed="false">
      <c r="A500" s="26" t="n">
        <v>487</v>
      </c>
      <c r="B500" s="14" t="s">
        <v>722</v>
      </c>
      <c r="C500" s="27" t="s">
        <v>720</v>
      </c>
      <c r="D500" s="27"/>
      <c r="E500" s="29" t="n">
        <v>6</v>
      </c>
      <c r="F500" s="31" t="n">
        <v>6</v>
      </c>
      <c r="G500" s="31"/>
      <c r="H500" s="29"/>
      <c r="I500" s="29"/>
      <c r="J500" s="31" t="n">
        <v>6</v>
      </c>
      <c r="K500" s="31"/>
      <c r="L500" s="31"/>
      <c r="M500" s="31"/>
      <c r="N500" s="29"/>
      <c r="O500" s="31"/>
      <c r="P500" s="31" t="n">
        <v>6</v>
      </c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 t="n">
        <v>6</v>
      </c>
      <c r="AJ500" s="29" t="n">
        <v>1</v>
      </c>
      <c r="AK500" s="29"/>
      <c r="AL500" s="29"/>
      <c r="AM500" s="31"/>
      <c r="AN500" s="31"/>
      <c r="AO500" s="31" t="n">
        <v>2</v>
      </c>
      <c r="AP500" s="31" t="n">
        <v>2</v>
      </c>
      <c r="AQ500" s="31" t="n">
        <v>2</v>
      </c>
      <c r="AR500" s="29"/>
      <c r="AS500" s="29"/>
      <c r="AT500" s="31"/>
      <c r="AU500" s="29"/>
      <c r="AV500" s="31"/>
      <c r="AW500" s="31" t="n">
        <v>1</v>
      </c>
      <c r="AX500" s="31" t="n">
        <v>1</v>
      </c>
      <c r="AY500" s="31"/>
      <c r="AZ500" s="31"/>
      <c r="BA500" s="29"/>
      <c r="BB500" s="29"/>
      <c r="BC500" s="29"/>
      <c r="BD500" s="29" t="n">
        <v>1</v>
      </c>
      <c r="BE500" s="31"/>
      <c r="BF500" s="31"/>
      <c r="BG500" s="31"/>
      <c r="BH500" s="31" t="n">
        <v>1</v>
      </c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n">
        <v>290</v>
      </c>
      <c r="C501" s="27" t="s">
        <v>723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75" hidden="true" customHeight="true" outlineLevel="0" collapsed="false">
      <c r="A502" s="26" t="n">
        <v>489</v>
      </c>
      <c r="B502" s="14" t="n">
        <v>291</v>
      </c>
      <c r="C502" s="27" t="s">
        <v>724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12.75" hidden="true" customHeight="true" outlineLevel="0" collapsed="false">
      <c r="A503" s="26" t="n">
        <v>490</v>
      </c>
      <c r="B503" s="14" t="s">
        <v>725</v>
      </c>
      <c r="C503" s="27" t="s">
        <v>726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s">
        <v>727</v>
      </c>
      <c r="C504" s="27" t="s">
        <v>726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28</v>
      </c>
      <c r="C505" s="27" t="s">
        <v>726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22.7" hidden="false" customHeight="true" outlineLevel="0" collapsed="false">
      <c r="A506" s="26" t="n">
        <v>493</v>
      </c>
      <c r="B506" s="14" t="s">
        <v>729</v>
      </c>
      <c r="C506" s="27" t="s">
        <v>730</v>
      </c>
      <c r="D506" s="27"/>
      <c r="E506" s="29" t="n">
        <f aca="false">SUM(E507:E546)</f>
        <v>337</v>
      </c>
      <c r="F506" s="29" t="n">
        <f aca="false">SUM(F507:F546)</f>
        <v>329</v>
      </c>
      <c r="G506" s="29" t="n">
        <f aca="false">SUM(G507:G546)</f>
        <v>5</v>
      </c>
      <c r="H506" s="29" t="n">
        <f aca="false">SUM(H507:H546)</f>
        <v>43</v>
      </c>
      <c r="I506" s="29" t="n">
        <f aca="false">SUM(I507:I546)</f>
        <v>87</v>
      </c>
      <c r="J506" s="29" t="n">
        <f aca="false">SUM(J507:J546)</f>
        <v>2</v>
      </c>
      <c r="K506" s="29" t="n">
        <f aca="false">SUM(K507:K546)</f>
        <v>0</v>
      </c>
      <c r="L506" s="29" t="n">
        <f aca="false">SUM(L507:L546)</f>
        <v>174</v>
      </c>
      <c r="M506" s="29" t="n">
        <f aca="false">SUM(M507:M546)</f>
        <v>0</v>
      </c>
      <c r="N506" s="29" t="n">
        <f aca="false">SUM(N507:N546)</f>
        <v>3</v>
      </c>
      <c r="O506" s="29" t="n">
        <f aca="false">SUM(O507:O546)</f>
        <v>5</v>
      </c>
      <c r="P506" s="29" t="n">
        <f aca="false">SUM(P507:P546)</f>
        <v>77</v>
      </c>
      <c r="Q506" s="29" t="n">
        <f aca="false">SUM(Q507:Q546)</f>
        <v>82</v>
      </c>
      <c r="R506" s="29" t="n">
        <f aca="false">SUM(R507:R546)</f>
        <v>148</v>
      </c>
      <c r="S506" s="29" t="n">
        <f aca="false">SUM(S507:S546)</f>
        <v>20</v>
      </c>
      <c r="T506" s="29" t="n">
        <f aca="false">SUM(T507:T546)</f>
        <v>2</v>
      </c>
      <c r="U506" s="29" t="n">
        <f aca="false">SUM(U507:U546)</f>
        <v>31</v>
      </c>
      <c r="V506" s="29" t="n">
        <f aca="false">SUM(V507:V546)</f>
        <v>1</v>
      </c>
      <c r="W506" s="29" t="n">
        <f aca="false">SUM(W507:W546)</f>
        <v>1</v>
      </c>
      <c r="X506" s="29" t="n">
        <f aca="false">SUM(X507:X546)</f>
        <v>0</v>
      </c>
      <c r="Y506" s="29" t="n">
        <f aca="false">SUM(Y507:Y546)</f>
        <v>0</v>
      </c>
      <c r="Z506" s="29" t="n">
        <f aca="false">SUM(Z507:Z546)</f>
        <v>0</v>
      </c>
      <c r="AA506" s="29" t="n">
        <f aca="false">SUM(AA507:AA546)</f>
        <v>0</v>
      </c>
      <c r="AB506" s="29" t="n">
        <f aca="false">SUM(AB507:AB546)</f>
        <v>12</v>
      </c>
      <c r="AC506" s="29" t="n">
        <f aca="false">SUM(AC507:AC546)</f>
        <v>3</v>
      </c>
      <c r="AD506" s="29" t="n">
        <f aca="false">SUM(AD507:AD546)</f>
        <v>5</v>
      </c>
      <c r="AE506" s="29" t="n">
        <f aca="false">SUM(AE507:AE546)</f>
        <v>11</v>
      </c>
      <c r="AF506" s="29" t="n">
        <f aca="false">SUM(AF507:AF546)</f>
        <v>6</v>
      </c>
      <c r="AG506" s="29" t="n">
        <f aca="false">SUM(AG507:AG546)</f>
        <v>6</v>
      </c>
      <c r="AH506" s="29" t="n">
        <f aca="false">SUM(AH507:AH546)</f>
        <v>3</v>
      </c>
      <c r="AI506" s="29" t="n">
        <f aca="false">SUM(AI507:AI546)</f>
        <v>258</v>
      </c>
      <c r="AJ506" s="29" t="n">
        <f aca="false">SUM(AJ507:AJ546)</f>
        <v>65</v>
      </c>
      <c r="AK506" s="29" t="n">
        <f aca="false">SUM(AK507:AK546)</f>
        <v>0</v>
      </c>
      <c r="AL506" s="29" t="n">
        <f aca="false">SUM(AL507:AL546)</f>
        <v>0</v>
      </c>
      <c r="AM506" s="29" t="n">
        <f aca="false">SUM(AM507:AM546)</f>
        <v>31</v>
      </c>
      <c r="AN506" s="29" t="n">
        <f aca="false">SUM(AN507:AN546)</f>
        <v>19</v>
      </c>
      <c r="AO506" s="29" t="n">
        <f aca="false">SUM(AO507:AO546)</f>
        <v>74</v>
      </c>
      <c r="AP506" s="29" t="n">
        <f aca="false">SUM(AP507:AP546)</f>
        <v>126</v>
      </c>
      <c r="AQ506" s="29" t="n">
        <f aca="false">SUM(AQ507:AQ546)</f>
        <v>79</v>
      </c>
      <c r="AR506" s="29" t="n">
        <f aca="false">SUM(AR507:AR546)</f>
        <v>8</v>
      </c>
      <c r="AS506" s="29" t="n">
        <f aca="false">SUM(AS507:AS546)</f>
        <v>0</v>
      </c>
      <c r="AT506" s="29" t="n">
        <f aca="false">SUM(AT507:AT546)</f>
        <v>1</v>
      </c>
      <c r="AU506" s="29" t="n">
        <f aca="false">SUM(AU507:AU546)</f>
        <v>11</v>
      </c>
      <c r="AV506" s="29" t="n">
        <f aca="false">SUM(AV507:AV546)</f>
        <v>50</v>
      </c>
      <c r="AW506" s="29" t="n">
        <f aca="false">SUM(AW507:AW546)</f>
        <v>70</v>
      </c>
      <c r="AX506" s="29" t="n">
        <f aca="false">SUM(AX507:AX546)</f>
        <v>40</v>
      </c>
      <c r="AY506" s="29" t="n">
        <f aca="false">SUM(AY507:AY546)</f>
        <v>15</v>
      </c>
      <c r="AZ506" s="29" t="n">
        <f aca="false">SUM(AZ507:AZ546)</f>
        <v>15</v>
      </c>
      <c r="BA506" s="29" t="n">
        <f aca="false">SUM(BA507:BA546)</f>
        <v>10</v>
      </c>
      <c r="BB506" s="29" t="n">
        <f aca="false">SUM(BB507:BB546)</f>
        <v>1</v>
      </c>
      <c r="BC506" s="29" t="n">
        <f aca="false">SUM(BC507:BC546)</f>
        <v>37</v>
      </c>
      <c r="BD506" s="29" t="n">
        <f aca="false">SUM(BD507:BD546)</f>
        <v>2</v>
      </c>
      <c r="BE506" s="29" t="n">
        <f aca="false">SUM(BE507:BE546)</f>
        <v>4</v>
      </c>
      <c r="BF506" s="29" t="n">
        <f aca="false">SUM(BF507:BF546)</f>
        <v>12</v>
      </c>
      <c r="BG506" s="29" t="n">
        <f aca="false">SUM(BG507:BG546)</f>
        <v>4</v>
      </c>
      <c r="BH506" s="29" t="n">
        <f aca="false">SUM(BH507:BH546)</f>
        <v>33</v>
      </c>
      <c r="BI506" s="29" t="n">
        <f aca="false">SUM(BI507:BI546)</f>
        <v>9</v>
      </c>
      <c r="BJ506" s="29" t="n">
        <f aca="false">SUM(BJ507:BJ546)</f>
        <v>8</v>
      </c>
      <c r="BK506" s="29" t="n">
        <f aca="false">SUM(BK507:BK546)</f>
        <v>0</v>
      </c>
      <c r="BL506" s="29" t="n">
        <f aca="false">SUM(BL507:BL546)</f>
        <v>1</v>
      </c>
      <c r="BM506" s="29" t="n">
        <f aca="false">SUM(BM507:BM546)</f>
        <v>5</v>
      </c>
      <c r="BN506" s="29" t="n">
        <f aca="false">SUM(BN507:BN546)</f>
        <v>3</v>
      </c>
      <c r="BO506" s="29" t="n">
        <f aca="false">SUM(BO507:BO546)</f>
        <v>0</v>
      </c>
      <c r="BP506" s="29" t="n">
        <f aca="false">SUM(BP507:BP546)</f>
        <v>21</v>
      </c>
      <c r="BQ506" s="29" t="n">
        <f aca="false">SUM(BQ507:BQ546)</f>
        <v>2</v>
      </c>
      <c r="BR506" s="16"/>
    </row>
    <row r="507" customFormat="false" ht="12.75" hidden="true" customHeight="true" outlineLevel="0" collapsed="false">
      <c r="A507" s="26" t="n">
        <v>494</v>
      </c>
      <c r="B507" s="14" t="n">
        <v>293</v>
      </c>
      <c r="C507" s="27" t="s">
        <v>731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95" hidden="false" customHeight="true" outlineLevel="0" collapsed="false">
      <c r="A508" s="26" t="n">
        <v>495</v>
      </c>
      <c r="B508" s="14" t="s">
        <v>732</v>
      </c>
      <c r="C508" s="27" t="s">
        <v>733</v>
      </c>
      <c r="D508" s="27"/>
      <c r="E508" s="29" t="n">
        <v>3</v>
      </c>
      <c r="F508" s="31" t="n">
        <v>3</v>
      </c>
      <c r="G508" s="31"/>
      <c r="H508" s="29"/>
      <c r="I508" s="29"/>
      <c r="J508" s="31"/>
      <c r="K508" s="31"/>
      <c r="L508" s="31"/>
      <c r="M508" s="31"/>
      <c r="N508" s="29"/>
      <c r="O508" s="31"/>
      <c r="P508" s="31"/>
      <c r="Q508" s="29"/>
      <c r="R508" s="31" t="n">
        <v>3</v>
      </c>
      <c r="S508" s="31"/>
      <c r="T508" s="31"/>
      <c r="U508" s="31"/>
      <c r="V508" s="29"/>
      <c r="W508" s="31"/>
      <c r="X508" s="31"/>
      <c r="Y508" s="31"/>
      <c r="Z508" s="31"/>
      <c r="AA508" s="31"/>
      <c r="AB508" s="31" t="n">
        <v>1</v>
      </c>
      <c r="AC508" s="31"/>
      <c r="AD508" s="31"/>
      <c r="AE508" s="31"/>
      <c r="AF508" s="31"/>
      <c r="AG508" s="31"/>
      <c r="AH508" s="31"/>
      <c r="AI508" s="31" t="n">
        <v>2</v>
      </c>
      <c r="AJ508" s="29"/>
      <c r="AK508" s="29"/>
      <c r="AL508" s="29"/>
      <c r="AM508" s="31" t="n">
        <v>1</v>
      </c>
      <c r="AN508" s="31"/>
      <c r="AO508" s="31" t="n">
        <v>2</v>
      </c>
      <c r="AP508" s="31"/>
      <c r="AQ508" s="31"/>
      <c r="AR508" s="29"/>
      <c r="AS508" s="29"/>
      <c r="AT508" s="31"/>
      <c r="AU508" s="29"/>
      <c r="AV508" s="31"/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75" hidden="true" customHeight="true" outlineLevel="0" collapsed="false">
      <c r="A509" s="26" t="n">
        <v>496</v>
      </c>
      <c r="B509" s="14" t="s">
        <v>734</v>
      </c>
      <c r="C509" s="27" t="s">
        <v>733</v>
      </c>
      <c r="D509" s="27"/>
      <c r="E509" s="29"/>
      <c r="F509" s="31"/>
      <c r="G509" s="31"/>
      <c r="H509" s="29"/>
      <c r="I509" s="29"/>
      <c r="J509" s="31"/>
      <c r="K509" s="31"/>
      <c r="L509" s="31"/>
      <c r="M509" s="31"/>
      <c r="N509" s="29"/>
      <c r="O509" s="31"/>
      <c r="P509" s="31"/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/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n">
        <v>295</v>
      </c>
      <c r="C510" s="27" t="s">
        <v>735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95" hidden="false" customHeight="true" outlineLevel="0" collapsed="false">
      <c r="A511" s="26" t="n">
        <v>498</v>
      </c>
      <c r="B511" s="14" t="s">
        <v>736</v>
      </c>
      <c r="C511" s="27" t="s">
        <v>737</v>
      </c>
      <c r="D511" s="27"/>
      <c r="E511" s="29" t="n">
        <v>128</v>
      </c>
      <c r="F511" s="31" t="n">
        <v>125</v>
      </c>
      <c r="G511" s="31" t="n">
        <v>2</v>
      </c>
      <c r="H511" s="29" t="n">
        <v>4</v>
      </c>
      <c r="I511" s="29"/>
      <c r="J511" s="31"/>
      <c r="K511" s="31"/>
      <c r="L511" s="31" t="n">
        <v>103</v>
      </c>
      <c r="M511" s="31"/>
      <c r="N511" s="29" t="n">
        <v>1</v>
      </c>
      <c r="O511" s="31" t="n">
        <v>1</v>
      </c>
      <c r="P511" s="31" t="n">
        <v>19</v>
      </c>
      <c r="Q511" s="29" t="n">
        <v>38</v>
      </c>
      <c r="R511" s="31" t="n">
        <v>60</v>
      </c>
      <c r="S511" s="31" t="n">
        <v>9</v>
      </c>
      <c r="T511" s="31"/>
      <c r="U511" s="31" t="n">
        <v>14</v>
      </c>
      <c r="V511" s="29"/>
      <c r="W511" s="31"/>
      <c r="X511" s="31"/>
      <c r="Y511" s="31"/>
      <c r="Z511" s="31"/>
      <c r="AA511" s="31"/>
      <c r="AB511" s="31" t="n">
        <v>8</v>
      </c>
      <c r="AC511" s="31" t="n">
        <v>2</v>
      </c>
      <c r="AD511" s="31" t="n">
        <v>1</v>
      </c>
      <c r="AE511" s="31" t="n">
        <v>4</v>
      </c>
      <c r="AF511" s="31" t="n">
        <v>2</v>
      </c>
      <c r="AG511" s="31" t="n">
        <v>2</v>
      </c>
      <c r="AH511" s="31" t="n">
        <v>1</v>
      </c>
      <c r="AI511" s="31" t="n">
        <v>94</v>
      </c>
      <c r="AJ511" s="29" t="n">
        <v>19</v>
      </c>
      <c r="AK511" s="29"/>
      <c r="AL511" s="29"/>
      <c r="AM511" s="31" t="n">
        <v>14</v>
      </c>
      <c r="AN511" s="31" t="n">
        <v>5</v>
      </c>
      <c r="AO511" s="31" t="n">
        <v>31</v>
      </c>
      <c r="AP511" s="31" t="n">
        <v>49</v>
      </c>
      <c r="AQ511" s="31" t="n">
        <v>28</v>
      </c>
      <c r="AR511" s="29" t="n">
        <v>1</v>
      </c>
      <c r="AS511" s="29"/>
      <c r="AT511" s="31" t="n">
        <v>1</v>
      </c>
      <c r="AU511" s="29" t="n">
        <v>7</v>
      </c>
      <c r="AV511" s="31" t="n">
        <v>26</v>
      </c>
      <c r="AW511" s="31" t="n">
        <v>20</v>
      </c>
      <c r="AX511" s="31" t="n">
        <v>13</v>
      </c>
      <c r="AY511" s="31" t="n">
        <v>5</v>
      </c>
      <c r="AZ511" s="31" t="n">
        <v>2</v>
      </c>
      <c r="BA511" s="29" t="n">
        <v>3</v>
      </c>
      <c r="BB511" s="29"/>
      <c r="BC511" s="29" t="n">
        <v>11</v>
      </c>
      <c r="BD511" s="29" t="n">
        <v>1</v>
      </c>
      <c r="BE511" s="31"/>
      <c r="BF511" s="31" t="n">
        <v>3</v>
      </c>
      <c r="BG511" s="31" t="n">
        <v>2</v>
      </c>
      <c r="BH511" s="31" t="n">
        <v>11</v>
      </c>
      <c r="BI511" s="31" t="n">
        <v>3</v>
      </c>
      <c r="BJ511" s="31" t="n">
        <v>3</v>
      </c>
      <c r="BK511" s="31"/>
      <c r="BL511" s="31"/>
      <c r="BM511" s="31" t="n">
        <v>2</v>
      </c>
      <c r="BN511" s="31" t="n">
        <v>1</v>
      </c>
      <c r="BO511" s="31"/>
      <c r="BP511" s="29" t="n">
        <v>4</v>
      </c>
      <c r="BQ511" s="29"/>
      <c r="BR511" s="16"/>
    </row>
    <row r="512" customFormat="false" ht="12.95" hidden="false" customHeight="true" outlineLevel="0" collapsed="false">
      <c r="A512" s="26" t="n">
        <v>499</v>
      </c>
      <c r="B512" s="14" t="s">
        <v>738</v>
      </c>
      <c r="C512" s="27" t="s">
        <v>737</v>
      </c>
      <c r="D512" s="27"/>
      <c r="E512" s="29" t="n">
        <v>55</v>
      </c>
      <c r="F512" s="31" t="n">
        <v>55</v>
      </c>
      <c r="G512" s="31"/>
      <c r="H512" s="29" t="n">
        <v>3</v>
      </c>
      <c r="I512" s="29" t="n">
        <v>47</v>
      </c>
      <c r="J512" s="31"/>
      <c r="K512" s="31"/>
      <c r="L512" s="31" t="n">
        <v>35</v>
      </c>
      <c r="M512" s="31"/>
      <c r="N512" s="29" t="n">
        <v>2</v>
      </c>
      <c r="O512" s="31" t="n">
        <v>2</v>
      </c>
      <c r="P512" s="31" t="n">
        <v>18</v>
      </c>
      <c r="Q512" s="29" t="n">
        <v>11</v>
      </c>
      <c r="R512" s="31" t="n">
        <v>21</v>
      </c>
      <c r="S512" s="31"/>
      <c r="T512" s="31" t="n">
        <v>1</v>
      </c>
      <c r="U512" s="31" t="n">
        <v>9</v>
      </c>
      <c r="V512" s="29"/>
      <c r="W512" s="31"/>
      <c r="X512" s="31"/>
      <c r="Y512" s="31"/>
      <c r="Z512" s="31"/>
      <c r="AA512" s="31"/>
      <c r="AB512" s="31"/>
      <c r="AC512" s="31"/>
      <c r="AD512" s="31" t="n">
        <v>3</v>
      </c>
      <c r="AE512" s="31" t="n">
        <v>3</v>
      </c>
      <c r="AF512" s="31" t="n">
        <v>2</v>
      </c>
      <c r="AG512" s="31" t="n">
        <v>1</v>
      </c>
      <c r="AH512" s="31"/>
      <c r="AI512" s="31" t="n">
        <v>37</v>
      </c>
      <c r="AJ512" s="29" t="n">
        <v>8</v>
      </c>
      <c r="AK512" s="29"/>
      <c r="AL512" s="29"/>
      <c r="AM512" s="31" t="n">
        <v>3</v>
      </c>
      <c r="AN512" s="31" t="n">
        <v>1</v>
      </c>
      <c r="AO512" s="31" t="n">
        <v>12</v>
      </c>
      <c r="AP512" s="31" t="n">
        <v>26</v>
      </c>
      <c r="AQ512" s="31" t="n">
        <v>9</v>
      </c>
      <c r="AR512" s="29" t="n">
        <v>4</v>
      </c>
      <c r="AS512" s="29"/>
      <c r="AT512" s="31"/>
      <c r="AU512" s="29" t="n">
        <v>1</v>
      </c>
      <c r="AV512" s="31" t="n">
        <v>7</v>
      </c>
      <c r="AW512" s="31" t="n">
        <v>10</v>
      </c>
      <c r="AX512" s="31" t="n">
        <v>5</v>
      </c>
      <c r="AY512" s="31" t="n">
        <v>2</v>
      </c>
      <c r="AZ512" s="31" t="n">
        <v>3</v>
      </c>
      <c r="BA512" s="29" t="n">
        <v>2</v>
      </c>
      <c r="BB512" s="29" t="n">
        <v>1</v>
      </c>
      <c r="BC512" s="29" t="n">
        <v>4</v>
      </c>
      <c r="BD512" s="29"/>
      <c r="BE512" s="31"/>
      <c r="BF512" s="31" t="n">
        <v>3</v>
      </c>
      <c r="BG512" s="31"/>
      <c r="BH512" s="31" t="n">
        <v>5</v>
      </c>
      <c r="BI512" s="31" t="n">
        <v>2</v>
      </c>
      <c r="BJ512" s="31" t="n">
        <v>2</v>
      </c>
      <c r="BK512" s="31"/>
      <c r="BL512" s="31"/>
      <c r="BM512" s="31" t="n">
        <v>2</v>
      </c>
      <c r="BN512" s="31" t="n">
        <v>2</v>
      </c>
      <c r="BO512" s="31"/>
      <c r="BP512" s="29" t="n">
        <v>1</v>
      </c>
      <c r="BQ512" s="29"/>
      <c r="BR512" s="16"/>
    </row>
    <row r="513" customFormat="false" ht="12.95" hidden="false" customHeight="true" outlineLevel="0" collapsed="false">
      <c r="A513" s="26" t="n">
        <v>500</v>
      </c>
      <c r="B513" s="14" t="s">
        <v>739</v>
      </c>
      <c r="C513" s="27" t="s">
        <v>737</v>
      </c>
      <c r="D513" s="27"/>
      <c r="E513" s="29" t="n">
        <v>14</v>
      </c>
      <c r="F513" s="31" t="n">
        <v>13</v>
      </c>
      <c r="G513" s="31" t="n">
        <v>1</v>
      </c>
      <c r="H513" s="29"/>
      <c r="I513" s="29" t="n">
        <v>1</v>
      </c>
      <c r="J513" s="31"/>
      <c r="K513" s="31"/>
      <c r="L513" s="31" t="n">
        <v>10</v>
      </c>
      <c r="M513" s="31"/>
      <c r="N513" s="29"/>
      <c r="O513" s="31"/>
      <c r="P513" s="31" t="n">
        <v>4</v>
      </c>
      <c r="Q513" s="29" t="n">
        <v>1</v>
      </c>
      <c r="R513" s="31" t="n">
        <v>9</v>
      </c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 t="n">
        <v>14</v>
      </c>
      <c r="AJ513" s="29" t="n">
        <v>9</v>
      </c>
      <c r="AK513" s="29"/>
      <c r="AL513" s="29"/>
      <c r="AM513" s="31"/>
      <c r="AN513" s="31"/>
      <c r="AO513" s="31" t="n">
        <v>5</v>
      </c>
      <c r="AP513" s="31" t="n">
        <v>6</v>
      </c>
      <c r="AQ513" s="31" t="n">
        <v>3</v>
      </c>
      <c r="AR513" s="29"/>
      <c r="AS513" s="29"/>
      <c r="AT513" s="31"/>
      <c r="AU513" s="29"/>
      <c r="AV513" s="31"/>
      <c r="AW513" s="31" t="n">
        <v>9</v>
      </c>
      <c r="AX513" s="31" t="n">
        <v>3</v>
      </c>
      <c r="AY513" s="31" t="n">
        <v>2</v>
      </c>
      <c r="AZ513" s="31" t="n">
        <v>4</v>
      </c>
      <c r="BA513" s="29" t="n">
        <v>2</v>
      </c>
      <c r="BB513" s="29"/>
      <c r="BC513" s="29" t="n">
        <v>2</v>
      </c>
      <c r="BD513" s="29"/>
      <c r="BE513" s="31" t="n">
        <v>4</v>
      </c>
      <c r="BF513" s="31" t="n">
        <v>1</v>
      </c>
      <c r="BG513" s="31"/>
      <c r="BH513" s="31" t="n">
        <v>6</v>
      </c>
      <c r="BI513" s="31" t="n">
        <v>1</v>
      </c>
      <c r="BJ513" s="31" t="n">
        <v>1</v>
      </c>
      <c r="BK513" s="31"/>
      <c r="BL513" s="31"/>
      <c r="BM513" s="31"/>
      <c r="BN513" s="31"/>
      <c r="BO513" s="31"/>
      <c r="BP513" s="29" t="n">
        <v>2</v>
      </c>
      <c r="BQ513" s="29"/>
      <c r="BR513" s="16"/>
    </row>
    <row r="514" customFormat="false" ht="12.95" hidden="false" customHeight="true" outlineLevel="0" collapsed="false">
      <c r="A514" s="26" t="n">
        <v>501</v>
      </c>
      <c r="B514" s="14" t="s">
        <v>740</v>
      </c>
      <c r="C514" s="27" t="s">
        <v>737</v>
      </c>
      <c r="D514" s="27"/>
      <c r="E514" s="29" t="n">
        <v>28</v>
      </c>
      <c r="F514" s="31" t="n">
        <v>27</v>
      </c>
      <c r="G514" s="31" t="n">
        <v>1</v>
      </c>
      <c r="H514" s="29" t="n">
        <v>2</v>
      </c>
      <c r="I514" s="29" t="n">
        <v>8</v>
      </c>
      <c r="J514" s="31"/>
      <c r="K514" s="31"/>
      <c r="L514" s="31" t="n">
        <v>14</v>
      </c>
      <c r="M514" s="31"/>
      <c r="N514" s="29"/>
      <c r="O514" s="31" t="n">
        <v>1</v>
      </c>
      <c r="P514" s="31" t="n">
        <v>8</v>
      </c>
      <c r="Q514" s="29" t="n">
        <v>8</v>
      </c>
      <c r="R514" s="31" t="n">
        <v>7</v>
      </c>
      <c r="S514" s="31" t="n">
        <v>4</v>
      </c>
      <c r="T514" s="31"/>
      <c r="U514" s="31" t="n">
        <v>3</v>
      </c>
      <c r="V514" s="29" t="n">
        <v>1</v>
      </c>
      <c r="W514" s="31"/>
      <c r="X514" s="31"/>
      <c r="Y514" s="31"/>
      <c r="Z514" s="31"/>
      <c r="AA514" s="31"/>
      <c r="AB514" s="31" t="n">
        <v>3</v>
      </c>
      <c r="AC514" s="31"/>
      <c r="AD514" s="31"/>
      <c r="AE514" s="31"/>
      <c r="AF514" s="31"/>
      <c r="AG514" s="31" t="n">
        <v>1</v>
      </c>
      <c r="AH514" s="31"/>
      <c r="AI514" s="31" t="n">
        <v>20</v>
      </c>
      <c r="AJ514" s="29" t="n">
        <v>7</v>
      </c>
      <c r="AK514" s="29"/>
      <c r="AL514" s="29"/>
      <c r="AM514" s="31" t="n">
        <v>4</v>
      </c>
      <c r="AN514" s="31" t="n">
        <v>1</v>
      </c>
      <c r="AO514" s="31" t="n">
        <v>5</v>
      </c>
      <c r="AP514" s="31" t="n">
        <v>8</v>
      </c>
      <c r="AQ514" s="31" t="n">
        <v>9</v>
      </c>
      <c r="AR514" s="29" t="n">
        <v>1</v>
      </c>
      <c r="AS514" s="29"/>
      <c r="AT514" s="31"/>
      <c r="AU514" s="29" t="n">
        <v>1</v>
      </c>
      <c r="AV514" s="31" t="n">
        <v>3</v>
      </c>
      <c r="AW514" s="31" t="n">
        <v>7</v>
      </c>
      <c r="AX514" s="31" t="n">
        <v>3</v>
      </c>
      <c r="AY514" s="31" t="n">
        <v>3</v>
      </c>
      <c r="AZ514" s="31" t="n">
        <v>1</v>
      </c>
      <c r="BA514" s="29" t="n">
        <v>2</v>
      </c>
      <c r="BB514" s="29"/>
      <c r="BC514" s="29" t="n">
        <v>3</v>
      </c>
      <c r="BD514" s="29"/>
      <c r="BE514" s="31"/>
      <c r="BF514" s="31" t="n">
        <v>2</v>
      </c>
      <c r="BG514" s="31"/>
      <c r="BH514" s="31" t="n">
        <v>2</v>
      </c>
      <c r="BI514" s="31" t="n">
        <v>1</v>
      </c>
      <c r="BJ514" s="31" t="n">
        <v>1</v>
      </c>
      <c r="BK514" s="31"/>
      <c r="BL514" s="31"/>
      <c r="BM514" s="31"/>
      <c r="BN514" s="31"/>
      <c r="BO514" s="31"/>
      <c r="BP514" s="29" t="n">
        <v>3</v>
      </c>
      <c r="BQ514" s="29" t="n">
        <v>1</v>
      </c>
      <c r="BR514" s="16"/>
    </row>
    <row r="515" customFormat="false" ht="12.75" hidden="true" customHeight="true" outlineLevel="0" collapsed="false">
      <c r="A515" s="26" t="n">
        <v>502</v>
      </c>
      <c r="B515" s="14" t="n">
        <v>297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12.75" hidden="true" customHeight="true" outlineLevel="0" collapsed="false">
      <c r="A516" s="26" t="n">
        <v>503</v>
      </c>
      <c r="B516" s="14" t="s">
        <v>742</v>
      </c>
      <c r="C516" s="27" t="s">
        <v>741</v>
      </c>
      <c r="D516" s="27"/>
      <c r="E516" s="29"/>
      <c r="F516" s="31"/>
      <c r="G516" s="31"/>
      <c r="H516" s="29"/>
      <c r="I516" s="29"/>
      <c r="J516" s="31"/>
      <c r="K516" s="31"/>
      <c r="L516" s="31"/>
      <c r="M516" s="31"/>
      <c r="N516" s="29"/>
      <c r="O516" s="31"/>
      <c r="P516" s="31"/>
      <c r="Q516" s="29"/>
      <c r="R516" s="31"/>
      <c r="S516" s="31"/>
      <c r="T516" s="31"/>
      <c r="U516" s="31"/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29"/>
      <c r="AK516" s="29"/>
      <c r="AL516" s="29"/>
      <c r="AM516" s="31"/>
      <c r="AN516" s="31"/>
      <c r="AO516" s="31"/>
      <c r="AP516" s="31"/>
      <c r="AQ516" s="31"/>
      <c r="AR516" s="29"/>
      <c r="AS516" s="29"/>
      <c r="AT516" s="31"/>
      <c r="AU516" s="29"/>
      <c r="AV516" s="31"/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95" hidden="false" customHeight="true" outlineLevel="0" collapsed="false">
      <c r="A517" s="26" t="n">
        <v>504</v>
      </c>
      <c r="B517" s="14" t="s">
        <v>743</v>
      </c>
      <c r="C517" s="27" t="s">
        <v>741</v>
      </c>
      <c r="D517" s="27"/>
      <c r="E517" s="29" t="n">
        <v>21</v>
      </c>
      <c r="F517" s="31" t="n">
        <v>19</v>
      </c>
      <c r="G517" s="31"/>
      <c r="H517" s="29" t="n">
        <v>2</v>
      </c>
      <c r="I517" s="29" t="n">
        <v>8</v>
      </c>
      <c r="J517" s="31"/>
      <c r="K517" s="31"/>
      <c r="L517" s="31" t="n">
        <v>6</v>
      </c>
      <c r="M517" s="31"/>
      <c r="N517" s="29"/>
      <c r="O517" s="31" t="n">
        <v>1</v>
      </c>
      <c r="P517" s="31" t="n">
        <v>3</v>
      </c>
      <c r="Q517" s="29" t="n">
        <v>2</v>
      </c>
      <c r="R517" s="31" t="n">
        <v>11</v>
      </c>
      <c r="S517" s="31" t="n">
        <v>4</v>
      </c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 t="n">
        <v>1</v>
      </c>
      <c r="AE517" s="31"/>
      <c r="AF517" s="31"/>
      <c r="AG517" s="31" t="n">
        <v>1</v>
      </c>
      <c r="AH517" s="31"/>
      <c r="AI517" s="31" t="n">
        <v>19</v>
      </c>
      <c r="AJ517" s="29" t="n">
        <v>5</v>
      </c>
      <c r="AK517" s="29"/>
      <c r="AL517" s="29"/>
      <c r="AM517" s="31"/>
      <c r="AN517" s="31" t="n">
        <v>1</v>
      </c>
      <c r="AO517" s="31" t="n">
        <v>7</v>
      </c>
      <c r="AP517" s="31" t="n">
        <v>6</v>
      </c>
      <c r="AQ517" s="31" t="n">
        <v>7</v>
      </c>
      <c r="AR517" s="29"/>
      <c r="AS517" s="29"/>
      <c r="AT517" s="31"/>
      <c r="AU517" s="29"/>
      <c r="AV517" s="31" t="n">
        <v>5</v>
      </c>
      <c r="AW517" s="31" t="n">
        <v>5</v>
      </c>
      <c r="AX517" s="31" t="n">
        <v>3</v>
      </c>
      <c r="AY517" s="31"/>
      <c r="AZ517" s="31" t="n">
        <v>2</v>
      </c>
      <c r="BA517" s="29"/>
      <c r="BB517" s="29"/>
      <c r="BC517" s="29" t="n">
        <v>3</v>
      </c>
      <c r="BD517" s="29"/>
      <c r="BE517" s="31"/>
      <c r="BF517" s="31" t="n">
        <v>1</v>
      </c>
      <c r="BG517" s="31" t="n">
        <v>1</v>
      </c>
      <c r="BH517" s="31" t="n">
        <v>1</v>
      </c>
      <c r="BI517" s="31"/>
      <c r="BJ517" s="31"/>
      <c r="BK517" s="31"/>
      <c r="BL517" s="31"/>
      <c r="BM517" s="31"/>
      <c r="BN517" s="31"/>
      <c r="BO517" s="31"/>
      <c r="BP517" s="29" t="n">
        <v>4</v>
      </c>
      <c r="BQ517" s="29"/>
      <c r="BR517" s="16"/>
    </row>
    <row r="518" customFormat="false" ht="12.95" hidden="false" customHeight="true" outlineLevel="0" collapsed="false">
      <c r="A518" s="26" t="n">
        <v>505</v>
      </c>
      <c r="B518" s="14" t="s">
        <v>744</v>
      </c>
      <c r="C518" s="27" t="s">
        <v>741</v>
      </c>
      <c r="D518" s="27"/>
      <c r="E518" s="29" t="n">
        <v>14</v>
      </c>
      <c r="F518" s="31" t="n">
        <v>14</v>
      </c>
      <c r="G518" s="31"/>
      <c r="H518" s="29" t="n">
        <v>1</v>
      </c>
      <c r="I518" s="29" t="n">
        <v>5</v>
      </c>
      <c r="J518" s="31"/>
      <c r="K518" s="31"/>
      <c r="L518" s="31" t="n">
        <v>3</v>
      </c>
      <c r="M518" s="31"/>
      <c r="N518" s="29"/>
      <c r="O518" s="31"/>
      <c r="P518" s="31" t="n">
        <v>1</v>
      </c>
      <c r="Q518" s="29" t="n">
        <v>5</v>
      </c>
      <c r="R518" s="31" t="n">
        <v>7</v>
      </c>
      <c r="S518" s="31" t="n">
        <v>1</v>
      </c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 t="n">
        <v>1</v>
      </c>
      <c r="AI518" s="31" t="n">
        <v>13</v>
      </c>
      <c r="AJ518" s="29" t="n">
        <v>3</v>
      </c>
      <c r="AK518" s="29"/>
      <c r="AL518" s="29"/>
      <c r="AM518" s="31"/>
      <c r="AN518" s="31" t="n">
        <v>1</v>
      </c>
      <c r="AO518" s="31" t="n">
        <v>2</v>
      </c>
      <c r="AP518" s="31" t="n">
        <v>7</v>
      </c>
      <c r="AQ518" s="31" t="n">
        <v>4</v>
      </c>
      <c r="AR518" s="29"/>
      <c r="AS518" s="29"/>
      <c r="AT518" s="31"/>
      <c r="AU518" s="29"/>
      <c r="AV518" s="31" t="n">
        <v>6</v>
      </c>
      <c r="AW518" s="31" t="n">
        <v>4</v>
      </c>
      <c r="AX518" s="31" t="n">
        <v>2</v>
      </c>
      <c r="AY518" s="31" t="n">
        <v>1</v>
      </c>
      <c r="AZ518" s="31" t="n">
        <v>1</v>
      </c>
      <c r="BA518" s="29"/>
      <c r="BB518" s="29"/>
      <c r="BC518" s="29" t="n">
        <v>3</v>
      </c>
      <c r="BD518" s="29" t="n">
        <v>1</v>
      </c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 t="n">
        <v>4</v>
      </c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5</v>
      </c>
      <c r="C519" s="27" t="s">
        <v>746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s">
        <v>747</v>
      </c>
      <c r="C520" s="27" t="s">
        <v>746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48</v>
      </c>
      <c r="C521" s="27" t="s">
        <v>746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49</v>
      </c>
      <c r="C522" s="27" t="s">
        <v>746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0</v>
      </c>
      <c r="C523" s="27" t="s">
        <v>746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1</v>
      </c>
      <c r="C524" s="27" t="s">
        <v>752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s">
        <v>753</v>
      </c>
      <c r="C525" s="27" t="s">
        <v>752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4</v>
      </c>
      <c r="C526" s="27" t="s">
        <v>752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95" hidden="false" customHeight="true" outlineLevel="0" collapsed="false">
      <c r="A527" s="26" t="n">
        <v>514</v>
      </c>
      <c r="B527" s="14" t="s">
        <v>755</v>
      </c>
      <c r="C527" s="27" t="s">
        <v>756</v>
      </c>
      <c r="D527" s="27"/>
      <c r="E527" s="29" t="n">
        <v>1</v>
      </c>
      <c r="F527" s="31" t="n">
        <v>1</v>
      </c>
      <c r="G527" s="31"/>
      <c r="H527" s="29"/>
      <c r="I527" s="29"/>
      <c r="J527" s="31"/>
      <c r="K527" s="31"/>
      <c r="L527" s="31" t="n">
        <v>1</v>
      </c>
      <c r="M527" s="31"/>
      <c r="N527" s="29"/>
      <c r="O527" s="31"/>
      <c r="P527" s="31"/>
      <c r="Q527" s="29"/>
      <c r="R527" s="31" t="n">
        <v>1</v>
      </c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 t="n">
        <v>1</v>
      </c>
      <c r="AJ527" s="29" t="n">
        <v>1</v>
      </c>
      <c r="AK527" s="29"/>
      <c r="AL527" s="29"/>
      <c r="AM527" s="31"/>
      <c r="AN527" s="31"/>
      <c r="AO527" s="31"/>
      <c r="AP527" s="31" t="n">
        <v>1</v>
      </c>
      <c r="AQ527" s="31"/>
      <c r="AR527" s="29"/>
      <c r="AS527" s="29"/>
      <c r="AT527" s="31"/>
      <c r="AU527" s="29"/>
      <c r="AV527" s="31"/>
      <c r="AW527" s="31" t="n">
        <v>1</v>
      </c>
      <c r="AX527" s="31" t="n">
        <v>1</v>
      </c>
      <c r="AY527" s="31"/>
      <c r="AZ527" s="31"/>
      <c r="BA527" s="29"/>
      <c r="BB527" s="29"/>
      <c r="BC527" s="29" t="n">
        <v>1</v>
      </c>
      <c r="BD527" s="29"/>
      <c r="BE527" s="31"/>
      <c r="BF527" s="31"/>
      <c r="BG527" s="31"/>
      <c r="BH527" s="31" t="n">
        <v>1</v>
      </c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95" hidden="false" customHeight="true" outlineLevel="0" collapsed="false">
      <c r="A528" s="26" t="n">
        <v>515</v>
      </c>
      <c r="B528" s="14" t="s">
        <v>757</v>
      </c>
      <c r="C528" s="27" t="s">
        <v>756</v>
      </c>
      <c r="D528" s="27"/>
      <c r="E528" s="29" t="n">
        <v>2</v>
      </c>
      <c r="F528" s="31" t="n">
        <v>2</v>
      </c>
      <c r="G528" s="31"/>
      <c r="H528" s="29" t="n">
        <v>1</v>
      </c>
      <c r="I528" s="29"/>
      <c r="J528" s="31"/>
      <c r="K528" s="31"/>
      <c r="L528" s="31"/>
      <c r="M528" s="31"/>
      <c r="N528" s="29"/>
      <c r="O528" s="31"/>
      <c r="P528" s="31"/>
      <c r="Q528" s="29"/>
      <c r="R528" s="31" t="n">
        <v>1</v>
      </c>
      <c r="S528" s="31"/>
      <c r="T528" s="31" t="n">
        <v>1</v>
      </c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 t="n">
        <v>1</v>
      </c>
      <c r="AH528" s="31"/>
      <c r="AI528" s="31" t="n">
        <v>1</v>
      </c>
      <c r="AJ528" s="29"/>
      <c r="AK528" s="29"/>
      <c r="AL528" s="29"/>
      <c r="AM528" s="31"/>
      <c r="AN528" s="31" t="n">
        <v>1</v>
      </c>
      <c r="AO528" s="31"/>
      <c r="AP528" s="31" t="n">
        <v>1</v>
      </c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22.7" hidden="false" customHeight="true" outlineLevel="0" collapsed="false">
      <c r="A529" s="26" t="n">
        <v>516</v>
      </c>
      <c r="B529" s="14" t="s">
        <v>758</v>
      </c>
      <c r="C529" s="27" t="s">
        <v>759</v>
      </c>
      <c r="D529" s="27"/>
      <c r="E529" s="29" t="n">
        <v>1</v>
      </c>
      <c r="F529" s="31" t="n">
        <v>1</v>
      </c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 t="n">
        <v>1</v>
      </c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 t="n">
        <v>1</v>
      </c>
      <c r="AJ529" s="29"/>
      <c r="AK529" s="29"/>
      <c r="AL529" s="29"/>
      <c r="AM529" s="31"/>
      <c r="AN529" s="31"/>
      <c r="AO529" s="31"/>
      <c r="AP529" s="31"/>
      <c r="AQ529" s="31" t="n">
        <v>1</v>
      </c>
      <c r="AR529" s="29"/>
      <c r="AS529" s="29"/>
      <c r="AT529" s="31"/>
      <c r="AU529" s="29"/>
      <c r="AV529" s="31" t="n">
        <v>1</v>
      </c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22.7" hidden="false" customHeight="true" outlineLevel="0" collapsed="false">
      <c r="A530" s="26" t="n">
        <v>517</v>
      </c>
      <c r="B530" s="14" t="s">
        <v>760</v>
      </c>
      <c r="C530" s="27" t="s">
        <v>759</v>
      </c>
      <c r="D530" s="27"/>
      <c r="E530" s="29" t="n">
        <v>1</v>
      </c>
      <c r="F530" s="31" t="n">
        <v>1</v>
      </c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 t="n">
        <v>1</v>
      </c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 t="n">
        <v>1</v>
      </c>
      <c r="AJ530" s="29"/>
      <c r="AK530" s="29"/>
      <c r="AL530" s="29"/>
      <c r="AM530" s="31"/>
      <c r="AN530" s="31"/>
      <c r="AO530" s="31"/>
      <c r="AP530" s="31"/>
      <c r="AQ530" s="31" t="n">
        <v>1</v>
      </c>
      <c r="AR530" s="29"/>
      <c r="AS530" s="29"/>
      <c r="AT530" s="31"/>
      <c r="AU530" s="29"/>
      <c r="AV530" s="31" t="n">
        <v>1</v>
      </c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1</v>
      </c>
      <c r="C531" s="27" t="s">
        <v>759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22.7" hidden="false" customHeight="true" outlineLevel="0" collapsed="false">
      <c r="A532" s="26" t="n">
        <v>519</v>
      </c>
      <c r="B532" s="14" t="s">
        <v>762</v>
      </c>
      <c r="C532" s="27" t="s">
        <v>763</v>
      </c>
      <c r="D532" s="27"/>
      <c r="E532" s="29" t="n">
        <v>5</v>
      </c>
      <c r="F532" s="31" t="n">
        <v>5</v>
      </c>
      <c r="G532" s="31"/>
      <c r="H532" s="29" t="n">
        <v>2</v>
      </c>
      <c r="I532" s="29"/>
      <c r="J532" s="31"/>
      <c r="K532" s="31"/>
      <c r="L532" s="31"/>
      <c r="M532" s="31"/>
      <c r="N532" s="29"/>
      <c r="O532" s="31"/>
      <c r="P532" s="31" t="n">
        <v>1</v>
      </c>
      <c r="Q532" s="29" t="n">
        <v>1</v>
      </c>
      <c r="R532" s="31" t="n">
        <v>3</v>
      </c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 t="n">
        <v>5</v>
      </c>
      <c r="AJ532" s="29" t="n">
        <v>1</v>
      </c>
      <c r="AK532" s="29"/>
      <c r="AL532" s="29"/>
      <c r="AM532" s="31" t="n">
        <v>1</v>
      </c>
      <c r="AN532" s="31"/>
      <c r="AO532" s="31"/>
      <c r="AP532" s="31" t="n">
        <v>3</v>
      </c>
      <c r="AQ532" s="31" t="n">
        <v>1</v>
      </c>
      <c r="AR532" s="29"/>
      <c r="AS532" s="29"/>
      <c r="AT532" s="31"/>
      <c r="AU532" s="29"/>
      <c r="AV532" s="31"/>
      <c r="AW532" s="31" t="n">
        <v>1</v>
      </c>
      <c r="AX532" s="31"/>
      <c r="AY532" s="31"/>
      <c r="AZ532" s="31" t="n">
        <v>1</v>
      </c>
      <c r="BA532" s="29"/>
      <c r="BB532" s="29"/>
      <c r="BC532" s="29" t="n">
        <v>1</v>
      </c>
      <c r="BD532" s="29"/>
      <c r="BE532" s="31"/>
      <c r="BF532" s="31"/>
      <c r="BG532" s="31"/>
      <c r="BH532" s="31" t="n">
        <v>1</v>
      </c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22.7" hidden="false" customHeight="true" outlineLevel="0" collapsed="false">
      <c r="A533" s="26" t="n">
        <v>520</v>
      </c>
      <c r="B533" s="14" t="s">
        <v>764</v>
      </c>
      <c r="C533" s="27" t="s">
        <v>763</v>
      </c>
      <c r="D533" s="27"/>
      <c r="E533" s="29" t="n">
        <v>8</v>
      </c>
      <c r="F533" s="31" t="n">
        <v>8</v>
      </c>
      <c r="G533" s="31"/>
      <c r="H533" s="29"/>
      <c r="I533" s="29"/>
      <c r="J533" s="31"/>
      <c r="K533" s="31"/>
      <c r="L533" s="31"/>
      <c r="M533" s="31"/>
      <c r="N533" s="29"/>
      <c r="O533" s="31"/>
      <c r="P533" s="31" t="n">
        <v>5</v>
      </c>
      <c r="Q533" s="29" t="n">
        <v>1</v>
      </c>
      <c r="R533" s="31" t="n">
        <v>2</v>
      </c>
      <c r="S533" s="31"/>
      <c r="T533" s="31"/>
      <c r="U533" s="31" t="n">
        <v>1</v>
      </c>
      <c r="V533" s="29"/>
      <c r="W533" s="31" t="n">
        <v>1</v>
      </c>
      <c r="X533" s="31"/>
      <c r="Y533" s="31"/>
      <c r="Z533" s="31"/>
      <c r="AA533" s="31"/>
      <c r="AB533" s="31"/>
      <c r="AC533" s="31"/>
      <c r="AD533" s="31"/>
      <c r="AE533" s="31"/>
      <c r="AF533" s="31" t="n">
        <v>1</v>
      </c>
      <c r="AG533" s="31"/>
      <c r="AH533" s="31"/>
      <c r="AI533" s="31" t="n">
        <v>5</v>
      </c>
      <c r="AJ533" s="29" t="n">
        <v>1</v>
      </c>
      <c r="AK533" s="29"/>
      <c r="AL533" s="29"/>
      <c r="AM533" s="31"/>
      <c r="AN533" s="31" t="n">
        <v>3</v>
      </c>
      <c r="AO533" s="31" t="n">
        <v>2</v>
      </c>
      <c r="AP533" s="31" t="n">
        <v>3</v>
      </c>
      <c r="AQ533" s="31"/>
      <c r="AR533" s="29"/>
      <c r="AS533" s="29"/>
      <c r="AT533" s="31"/>
      <c r="AU533" s="29" t="n">
        <v>1</v>
      </c>
      <c r="AV533" s="31"/>
      <c r="AW533" s="31" t="n">
        <v>1</v>
      </c>
      <c r="AX533" s="31" t="n">
        <v>1</v>
      </c>
      <c r="AY533" s="31"/>
      <c r="AZ533" s="31"/>
      <c r="BA533" s="29"/>
      <c r="BB533" s="29"/>
      <c r="BC533" s="29" t="n">
        <v>1</v>
      </c>
      <c r="BD533" s="29"/>
      <c r="BE533" s="31"/>
      <c r="BF533" s="31"/>
      <c r="BG533" s="31"/>
      <c r="BH533" s="31" t="n">
        <v>1</v>
      </c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22.7" hidden="false" customHeight="true" outlineLevel="0" collapsed="false">
      <c r="A534" s="26" t="n">
        <v>521</v>
      </c>
      <c r="B534" s="14" t="s">
        <v>765</v>
      </c>
      <c r="C534" s="27" t="s">
        <v>763</v>
      </c>
      <c r="D534" s="27"/>
      <c r="E534" s="29" t="n">
        <v>11</v>
      </c>
      <c r="F534" s="31" t="n">
        <v>11</v>
      </c>
      <c r="G534" s="31"/>
      <c r="H534" s="29" t="n">
        <v>6</v>
      </c>
      <c r="I534" s="29" t="n">
        <v>6</v>
      </c>
      <c r="J534" s="31"/>
      <c r="K534" s="31"/>
      <c r="L534" s="31"/>
      <c r="M534" s="31"/>
      <c r="N534" s="29"/>
      <c r="O534" s="31"/>
      <c r="P534" s="31" t="n">
        <v>3</v>
      </c>
      <c r="Q534" s="29" t="n">
        <v>3</v>
      </c>
      <c r="R534" s="31" t="n">
        <v>5</v>
      </c>
      <c r="S534" s="31"/>
      <c r="T534" s="31"/>
      <c r="U534" s="31" t="n">
        <v>1</v>
      </c>
      <c r="V534" s="29"/>
      <c r="W534" s="31"/>
      <c r="X534" s="31"/>
      <c r="Y534" s="31"/>
      <c r="Z534" s="31"/>
      <c r="AA534" s="31"/>
      <c r="AB534" s="31"/>
      <c r="AC534" s="31"/>
      <c r="AD534" s="31"/>
      <c r="AE534" s="31" t="n">
        <v>2</v>
      </c>
      <c r="AF534" s="31"/>
      <c r="AG534" s="31"/>
      <c r="AH534" s="31"/>
      <c r="AI534" s="31" t="n">
        <v>8</v>
      </c>
      <c r="AJ534" s="29" t="n">
        <v>1</v>
      </c>
      <c r="AK534" s="29"/>
      <c r="AL534" s="29"/>
      <c r="AM534" s="31" t="n">
        <v>2</v>
      </c>
      <c r="AN534" s="31" t="n">
        <v>2</v>
      </c>
      <c r="AO534" s="31" t="n">
        <v>2</v>
      </c>
      <c r="AP534" s="31" t="n">
        <v>2</v>
      </c>
      <c r="AQ534" s="31" t="n">
        <v>2</v>
      </c>
      <c r="AR534" s="29" t="n">
        <v>1</v>
      </c>
      <c r="AS534" s="29"/>
      <c r="AT534" s="31"/>
      <c r="AU534" s="29" t="n">
        <v>1</v>
      </c>
      <c r="AV534" s="31"/>
      <c r="AW534" s="31" t="n">
        <v>1</v>
      </c>
      <c r="AX534" s="31" t="n">
        <v>1</v>
      </c>
      <c r="AY534" s="31"/>
      <c r="AZ534" s="31"/>
      <c r="BA534" s="29"/>
      <c r="BB534" s="29"/>
      <c r="BC534" s="29"/>
      <c r="BD534" s="29"/>
      <c r="BE534" s="31"/>
      <c r="BF534" s="31" t="n">
        <v>1</v>
      </c>
      <c r="BG534" s="31"/>
      <c r="BH534" s="31"/>
      <c r="BI534" s="31" t="n">
        <v>1</v>
      </c>
      <c r="BJ534" s="31"/>
      <c r="BK534" s="31"/>
      <c r="BL534" s="31" t="n">
        <v>1</v>
      </c>
      <c r="BM534" s="31"/>
      <c r="BN534" s="31"/>
      <c r="BO534" s="31"/>
      <c r="BP534" s="29"/>
      <c r="BQ534" s="29"/>
      <c r="BR534" s="16"/>
    </row>
    <row r="535" customFormat="false" ht="22.7" hidden="false" customHeight="true" outlineLevel="0" collapsed="false">
      <c r="A535" s="26" t="n">
        <v>522</v>
      </c>
      <c r="B535" s="14" t="s">
        <v>766</v>
      </c>
      <c r="C535" s="27" t="s">
        <v>763</v>
      </c>
      <c r="D535" s="27"/>
      <c r="E535" s="29" t="n">
        <v>1</v>
      </c>
      <c r="F535" s="31" t="n">
        <v>1</v>
      </c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 t="n">
        <v>1</v>
      </c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 t="n">
        <v>1</v>
      </c>
      <c r="AJ535" s="29"/>
      <c r="AK535" s="29"/>
      <c r="AL535" s="29"/>
      <c r="AM535" s="31"/>
      <c r="AN535" s="31"/>
      <c r="AO535" s="31"/>
      <c r="AP535" s="31"/>
      <c r="AQ535" s="31" t="n">
        <v>1</v>
      </c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7</v>
      </c>
      <c r="C536" s="27" t="s">
        <v>763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95" hidden="false" customHeight="true" outlineLevel="0" collapsed="false">
      <c r="A537" s="26" t="n">
        <v>524</v>
      </c>
      <c r="B537" s="14" t="s">
        <v>768</v>
      </c>
      <c r="C537" s="27" t="s">
        <v>769</v>
      </c>
      <c r="D537" s="27"/>
      <c r="E537" s="29" t="n">
        <v>12</v>
      </c>
      <c r="F537" s="31" t="n">
        <v>12</v>
      </c>
      <c r="G537" s="31"/>
      <c r="H537" s="29" t="n">
        <v>6</v>
      </c>
      <c r="I537" s="29"/>
      <c r="J537" s="31"/>
      <c r="K537" s="31"/>
      <c r="L537" s="31"/>
      <c r="M537" s="31"/>
      <c r="N537" s="29"/>
      <c r="O537" s="31"/>
      <c r="P537" s="31" t="n">
        <v>5</v>
      </c>
      <c r="Q537" s="29" t="n">
        <v>3</v>
      </c>
      <c r="R537" s="31" t="n">
        <v>3</v>
      </c>
      <c r="S537" s="31" t="n">
        <v>1</v>
      </c>
      <c r="T537" s="31"/>
      <c r="U537" s="31"/>
      <c r="V537" s="29"/>
      <c r="W537" s="31"/>
      <c r="X537" s="31"/>
      <c r="Y537" s="31"/>
      <c r="Z537" s="31"/>
      <c r="AA537" s="31"/>
      <c r="AB537" s="31"/>
      <c r="AC537" s="31" t="n">
        <v>1</v>
      </c>
      <c r="AD537" s="31"/>
      <c r="AE537" s="31"/>
      <c r="AF537" s="31" t="n">
        <v>1</v>
      </c>
      <c r="AG537" s="31"/>
      <c r="AH537" s="31"/>
      <c r="AI537" s="31" t="n">
        <v>10</v>
      </c>
      <c r="AJ537" s="29" t="n">
        <v>1</v>
      </c>
      <c r="AK537" s="29"/>
      <c r="AL537" s="29"/>
      <c r="AM537" s="31" t="n">
        <v>1</v>
      </c>
      <c r="AN537" s="31" t="n">
        <v>1</v>
      </c>
      <c r="AO537" s="31" t="n">
        <v>3</v>
      </c>
      <c r="AP537" s="31" t="n">
        <v>3</v>
      </c>
      <c r="AQ537" s="31" t="n">
        <v>3</v>
      </c>
      <c r="AR537" s="29" t="n">
        <v>1</v>
      </c>
      <c r="AS537" s="29"/>
      <c r="AT537" s="31"/>
      <c r="AU537" s="29"/>
      <c r="AV537" s="31" t="n">
        <v>1</v>
      </c>
      <c r="AW537" s="31" t="n">
        <v>1</v>
      </c>
      <c r="AX537" s="31" t="n">
        <v>1</v>
      </c>
      <c r="AY537" s="31"/>
      <c r="AZ537" s="31"/>
      <c r="BA537" s="29"/>
      <c r="BB537" s="29"/>
      <c r="BC537" s="29" t="n">
        <v>1</v>
      </c>
      <c r="BD537" s="29"/>
      <c r="BE537" s="31"/>
      <c r="BF537" s="31"/>
      <c r="BG537" s="31"/>
      <c r="BH537" s="31"/>
      <c r="BI537" s="31" t="n">
        <v>1</v>
      </c>
      <c r="BJ537" s="31" t="n">
        <v>1</v>
      </c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95" hidden="false" customHeight="true" outlineLevel="0" collapsed="false">
      <c r="A538" s="26" t="n">
        <v>525</v>
      </c>
      <c r="B538" s="14" t="s">
        <v>770</v>
      </c>
      <c r="C538" s="27" t="s">
        <v>769</v>
      </c>
      <c r="D538" s="27"/>
      <c r="E538" s="29" t="n">
        <v>4</v>
      </c>
      <c r="F538" s="31" t="n">
        <v>4</v>
      </c>
      <c r="G538" s="31"/>
      <c r="H538" s="29" t="n">
        <v>3</v>
      </c>
      <c r="I538" s="29" t="n">
        <v>2</v>
      </c>
      <c r="J538" s="31"/>
      <c r="K538" s="31"/>
      <c r="L538" s="31"/>
      <c r="M538" s="31"/>
      <c r="N538" s="29"/>
      <c r="O538" s="31"/>
      <c r="P538" s="31"/>
      <c r="Q538" s="29"/>
      <c r="R538" s="31" t="n">
        <v>3</v>
      </c>
      <c r="S538" s="31" t="n">
        <v>1</v>
      </c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 t="n">
        <v>4</v>
      </c>
      <c r="AJ538" s="29" t="n">
        <v>1</v>
      </c>
      <c r="AK538" s="29"/>
      <c r="AL538" s="29"/>
      <c r="AM538" s="31" t="n">
        <v>1</v>
      </c>
      <c r="AN538" s="31"/>
      <c r="AO538" s="31"/>
      <c r="AP538" s="31" t="n">
        <v>3</v>
      </c>
      <c r="AQ538" s="31"/>
      <c r="AR538" s="29"/>
      <c r="AS538" s="29"/>
      <c r="AT538" s="31"/>
      <c r="AU538" s="29"/>
      <c r="AV538" s="31"/>
      <c r="AW538" s="31" t="n">
        <v>1</v>
      </c>
      <c r="AX538" s="31" t="n">
        <v>1</v>
      </c>
      <c r="AY538" s="31"/>
      <c r="AZ538" s="31"/>
      <c r="BA538" s="29"/>
      <c r="BB538" s="29"/>
      <c r="BC538" s="29" t="n">
        <v>1</v>
      </c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 t="n">
        <v>1</v>
      </c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1</v>
      </c>
      <c r="C539" s="27" t="s">
        <v>769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95" hidden="false" customHeight="true" outlineLevel="0" collapsed="false">
      <c r="A540" s="26" t="n">
        <v>527</v>
      </c>
      <c r="B540" s="14" t="s">
        <v>772</v>
      </c>
      <c r="C540" s="27" t="s">
        <v>773</v>
      </c>
      <c r="D540" s="27"/>
      <c r="E540" s="29" t="n">
        <v>7</v>
      </c>
      <c r="F540" s="31" t="n">
        <v>7</v>
      </c>
      <c r="G540" s="31"/>
      <c r="H540" s="29" t="n">
        <v>6</v>
      </c>
      <c r="I540" s="29"/>
      <c r="J540" s="31"/>
      <c r="K540" s="31"/>
      <c r="L540" s="31"/>
      <c r="M540" s="31"/>
      <c r="N540" s="29"/>
      <c r="O540" s="31"/>
      <c r="P540" s="31" t="n">
        <v>2</v>
      </c>
      <c r="Q540" s="29" t="n">
        <v>4</v>
      </c>
      <c r="R540" s="31" t="n">
        <v>1</v>
      </c>
      <c r="S540" s="31"/>
      <c r="T540" s="31"/>
      <c r="U540" s="31" t="n">
        <v>3</v>
      </c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 t="n">
        <v>1</v>
      </c>
      <c r="AI540" s="31" t="n">
        <v>3</v>
      </c>
      <c r="AJ540" s="29" t="n">
        <v>1</v>
      </c>
      <c r="AK540" s="29"/>
      <c r="AL540" s="29"/>
      <c r="AM540" s="31"/>
      <c r="AN540" s="31" t="n">
        <v>1</v>
      </c>
      <c r="AO540" s="31"/>
      <c r="AP540" s="31" t="n">
        <v>2</v>
      </c>
      <c r="AQ540" s="31" t="n">
        <v>4</v>
      </c>
      <c r="AR540" s="29"/>
      <c r="AS540" s="29"/>
      <c r="AT540" s="31"/>
      <c r="AU540" s="29"/>
      <c r="AV540" s="31"/>
      <c r="AW540" s="31" t="n">
        <v>1</v>
      </c>
      <c r="AX540" s="31"/>
      <c r="AY540" s="31"/>
      <c r="AZ540" s="31" t="n">
        <v>1</v>
      </c>
      <c r="BA540" s="29"/>
      <c r="BB540" s="29"/>
      <c r="BC540" s="29"/>
      <c r="BD540" s="29"/>
      <c r="BE540" s="31"/>
      <c r="BF540" s="31" t="n">
        <v>1</v>
      </c>
      <c r="BG540" s="31"/>
      <c r="BH540" s="31" t="n">
        <v>1</v>
      </c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95" hidden="false" customHeight="true" outlineLevel="0" collapsed="false">
      <c r="A541" s="26" t="n">
        <v>528</v>
      </c>
      <c r="B541" s="14" t="s">
        <v>774</v>
      </c>
      <c r="C541" s="27" t="s">
        <v>773</v>
      </c>
      <c r="D541" s="27"/>
      <c r="E541" s="29" t="n">
        <v>6</v>
      </c>
      <c r="F541" s="31" t="n">
        <v>6</v>
      </c>
      <c r="G541" s="31"/>
      <c r="H541" s="29" t="n">
        <v>4</v>
      </c>
      <c r="I541" s="29" t="n">
        <v>6</v>
      </c>
      <c r="J541" s="31"/>
      <c r="K541" s="31"/>
      <c r="L541" s="31"/>
      <c r="M541" s="31"/>
      <c r="N541" s="29"/>
      <c r="O541" s="31"/>
      <c r="P541" s="31"/>
      <c r="Q541" s="29" t="n">
        <v>1</v>
      </c>
      <c r="R541" s="31" t="n">
        <v>5</v>
      </c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 t="n">
        <v>6</v>
      </c>
      <c r="AJ541" s="29"/>
      <c r="AK541" s="29"/>
      <c r="AL541" s="29"/>
      <c r="AM541" s="31" t="n">
        <v>4</v>
      </c>
      <c r="AN541" s="31" t="n">
        <v>1</v>
      </c>
      <c r="AO541" s="31"/>
      <c r="AP541" s="31" t="n">
        <v>1</v>
      </c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95" hidden="false" customHeight="true" outlineLevel="0" collapsed="false">
      <c r="A542" s="26" t="n">
        <v>529</v>
      </c>
      <c r="B542" s="14" t="s">
        <v>775</v>
      </c>
      <c r="C542" s="27" t="s">
        <v>773</v>
      </c>
      <c r="D542" s="27"/>
      <c r="E542" s="29" t="n">
        <v>2</v>
      </c>
      <c r="F542" s="31" t="n">
        <v>1</v>
      </c>
      <c r="G542" s="31" t="n">
        <v>1</v>
      </c>
      <c r="H542" s="29" t="n">
        <v>1</v>
      </c>
      <c r="I542" s="29"/>
      <c r="J542" s="31" t="n">
        <v>2</v>
      </c>
      <c r="K542" s="31"/>
      <c r="L542" s="31"/>
      <c r="M542" s="31"/>
      <c r="N542" s="29"/>
      <c r="O542" s="31"/>
      <c r="P542" s="31"/>
      <c r="Q542" s="29" t="n">
        <v>2</v>
      </c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 t="n">
        <v>2</v>
      </c>
      <c r="AJ542" s="29"/>
      <c r="AK542" s="29"/>
      <c r="AL542" s="29"/>
      <c r="AM542" s="31"/>
      <c r="AN542" s="31"/>
      <c r="AO542" s="31" t="n">
        <v>1</v>
      </c>
      <c r="AP542" s="31"/>
      <c r="AQ542" s="31" t="n">
        <v>1</v>
      </c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6</v>
      </c>
      <c r="C543" s="27" t="s">
        <v>773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95" hidden="false" customHeight="true" outlineLevel="0" collapsed="false">
      <c r="A544" s="26" t="n">
        <v>531</v>
      </c>
      <c r="B544" s="14" t="n">
        <v>304</v>
      </c>
      <c r="C544" s="27" t="s">
        <v>777</v>
      </c>
      <c r="D544" s="27"/>
      <c r="E544" s="29" t="n">
        <v>2</v>
      </c>
      <c r="F544" s="31" t="n">
        <v>2</v>
      </c>
      <c r="G544" s="31"/>
      <c r="H544" s="29"/>
      <c r="I544" s="29" t="n">
        <v>1</v>
      </c>
      <c r="J544" s="31"/>
      <c r="K544" s="31"/>
      <c r="L544" s="31"/>
      <c r="M544" s="31"/>
      <c r="N544" s="29"/>
      <c r="O544" s="31"/>
      <c r="P544" s="31" t="n">
        <v>2</v>
      </c>
      <c r="Q544" s="29"/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 t="n">
        <v>1</v>
      </c>
      <c r="AF544" s="31"/>
      <c r="AG544" s="31"/>
      <c r="AH544" s="31"/>
      <c r="AI544" s="31" t="n">
        <v>1</v>
      </c>
      <c r="AJ544" s="29" t="n">
        <v>1</v>
      </c>
      <c r="AK544" s="29"/>
      <c r="AL544" s="29"/>
      <c r="AM544" s="31"/>
      <c r="AN544" s="31" t="n">
        <v>1</v>
      </c>
      <c r="AO544" s="31"/>
      <c r="AP544" s="31"/>
      <c r="AQ544" s="31" t="n">
        <v>1</v>
      </c>
      <c r="AR544" s="29"/>
      <c r="AS544" s="29"/>
      <c r="AT544" s="31"/>
      <c r="AU544" s="29"/>
      <c r="AV544" s="31"/>
      <c r="AW544" s="31" t="n">
        <v>1</v>
      </c>
      <c r="AX544" s="31" t="n">
        <v>1</v>
      </c>
      <c r="AY544" s="31"/>
      <c r="AZ544" s="31"/>
      <c r="BA544" s="29"/>
      <c r="BB544" s="29"/>
      <c r="BC544" s="29" t="n">
        <v>1</v>
      </c>
      <c r="BD544" s="29"/>
      <c r="BE544" s="31"/>
      <c r="BF544" s="31"/>
      <c r="BG544" s="31"/>
      <c r="BH544" s="31" t="n">
        <v>1</v>
      </c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95" hidden="false" customHeight="true" outlineLevel="0" collapsed="false">
      <c r="A545" s="26" t="n">
        <v>532</v>
      </c>
      <c r="B545" s="14" t="s">
        <v>778</v>
      </c>
      <c r="C545" s="27" t="s">
        <v>777</v>
      </c>
      <c r="D545" s="27"/>
      <c r="E545" s="29" t="n">
        <v>5</v>
      </c>
      <c r="F545" s="31" t="n">
        <v>5</v>
      </c>
      <c r="G545" s="31"/>
      <c r="H545" s="29"/>
      <c r="I545" s="29"/>
      <c r="J545" s="31"/>
      <c r="K545" s="31"/>
      <c r="L545" s="31" t="n">
        <v>2</v>
      </c>
      <c r="M545" s="31"/>
      <c r="N545" s="29"/>
      <c r="O545" s="31"/>
      <c r="P545" s="31" t="n">
        <v>5</v>
      </c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 t="n">
        <v>1</v>
      </c>
      <c r="AF545" s="31"/>
      <c r="AG545" s="31"/>
      <c r="AH545" s="31"/>
      <c r="AI545" s="31" t="n">
        <v>4</v>
      </c>
      <c r="AJ545" s="29" t="n">
        <v>3</v>
      </c>
      <c r="AK545" s="29"/>
      <c r="AL545" s="29"/>
      <c r="AM545" s="31"/>
      <c r="AN545" s="31"/>
      <c r="AO545" s="31"/>
      <c r="AP545" s="31" t="n">
        <v>3</v>
      </c>
      <c r="AQ545" s="31" t="n">
        <v>2</v>
      </c>
      <c r="AR545" s="29"/>
      <c r="AS545" s="29"/>
      <c r="AT545" s="31"/>
      <c r="AU545" s="29"/>
      <c r="AV545" s="31"/>
      <c r="AW545" s="31" t="n">
        <v>4</v>
      </c>
      <c r="AX545" s="31" t="n">
        <v>2</v>
      </c>
      <c r="AY545" s="31" t="n">
        <v>2</v>
      </c>
      <c r="AZ545" s="31"/>
      <c r="BA545" s="29"/>
      <c r="BB545" s="29"/>
      <c r="BC545" s="29" t="n">
        <v>4</v>
      </c>
      <c r="BD545" s="29"/>
      <c r="BE545" s="31"/>
      <c r="BF545" s="31"/>
      <c r="BG545" s="31"/>
      <c r="BH545" s="31" t="n">
        <v>1</v>
      </c>
      <c r="BI545" s="31"/>
      <c r="BJ545" s="31"/>
      <c r="BK545" s="31"/>
      <c r="BL545" s="31"/>
      <c r="BM545" s="31" t="n">
        <v>1</v>
      </c>
      <c r="BN545" s="31"/>
      <c r="BO545" s="31"/>
      <c r="BP545" s="29" t="n">
        <v>2</v>
      </c>
      <c r="BQ545" s="29"/>
      <c r="BR545" s="16"/>
    </row>
    <row r="546" customFormat="false" ht="12.95" hidden="false" customHeight="true" outlineLevel="0" collapsed="false">
      <c r="A546" s="26" t="n">
        <v>533</v>
      </c>
      <c r="B546" s="14" t="s">
        <v>779</v>
      </c>
      <c r="C546" s="27" t="s">
        <v>777</v>
      </c>
      <c r="D546" s="27"/>
      <c r="E546" s="29" t="n">
        <v>6</v>
      </c>
      <c r="F546" s="31" t="n">
        <v>6</v>
      </c>
      <c r="G546" s="31"/>
      <c r="H546" s="29" t="n">
        <v>2</v>
      </c>
      <c r="I546" s="29" t="n">
        <v>3</v>
      </c>
      <c r="J546" s="31"/>
      <c r="K546" s="31"/>
      <c r="L546" s="31"/>
      <c r="M546" s="31"/>
      <c r="N546" s="29"/>
      <c r="O546" s="31"/>
      <c r="P546" s="31" t="n">
        <v>1</v>
      </c>
      <c r="Q546" s="29" t="n">
        <v>2</v>
      </c>
      <c r="R546" s="31" t="n">
        <v>3</v>
      </c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 t="n">
        <v>6</v>
      </c>
      <c r="AJ546" s="29" t="n">
        <v>3</v>
      </c>
      <c r="AK546" s="29"/>
      <c r="AL546" s="29"/>
      <c r="AM546" s="31"/>
      <c r="AN546" s="31"/>
      <c r="AO546" s="31" t="n">
        <v>2</v>
      </c>
      <c r="AP546" s="31" t="n">
        <v>2</v>
      </c>
      <c r="AQ546" s="31" t="n">
        <v>2</v>
      </c>
      <c r="AR546" s="29"/>
      <c r="AS546" s="29"/>
      <c r="AT546" s="31"/>
      <c r="AU546" s="29"/>
      <c r="AV546" s="31"/>
      <c r="AW546" s="31" t="n">
        <v>3</v>
      </c>
      <c r="AX546" s="31" t="n">
        <v>3</v>
      </c>
      <c r="AY546" s="31"/>
      <c r="AZ546" s="31"/>
      <c r="BA546" s="29" t="n">
        <v>1</v>
      </c>
      <c r="BB546" s="29"/>
      <c r="BC546" s="29" t="n">
        <v>1</v>
      </c>
      <c r="BD546" s="29"/>
      <c r="BE546" s="31"/>
      <c r="BF546" s="31"/>
      <c r="BG546" s="31" t="n">
        <v>1</v>
      </c>
      <c r="BH546" s="31" t="n">
        <v>2</v>
      </c>
      <c r="BI546" s="31"/>
      <c r="BJ546" s="31"/>
      <c r="BK546" s="31"/>
      <c r="BL546" s="31"/>
      <c r="BM546" s="31"/>
      <c r="BN546" s="31"/>
      <c r="BO546" s="31"/>
      <c r="BP546" s="29"/>
      <c r="BQ546" s="29" t="n">
        <v>1</v>
      </c>
      <c r="BR546" s="16"/>
    </row>
    <row r="547" customFormat="false" ht="33.95" hidden="false" customHeight="true" outlineLevel="0" collapsed="false">
      <c r="A547" s="26" t="n">
        <v>534</v>
      </c>
      <c r="B547" s="14" t="s">
        <v>780</v>
      </c>
      <c r="C547" s="27" t="s">
        <v>781</v>
      </c>
      <c r="D547" s="27"/>
      <c r="E547" s="29" t="n">
        <f aca="false">SUM(E549:E608)</f>
        <v>1332</v>
      </c>
      <c r="F547" s="29" t="n">
        <f aca="false">SUM(F549:F608)</f>
        <v>1303</v>
      </c>
      <c r="G547" s="29" t="n">
        <f aca="false">SUM(G549:G608)</f>
        <v>25</v>
      </c>
      <c r="H547" s="29" t="n">
        <f aca="false">SUM(H549:H608)</f>
        <v>115</v>
      </c>
      <c r="I547" s="29" t="n">
        <f aca="false">SUM(I549:I608)</f>
        <v>40</v>
      </c>
      <c r="J547" s="29" t="n">
        <f aca="false">SUM(J549:J608)</f>
        <v>24</v>
      </c>
      <c r="K547" s="29" t="n">
        <f aca="false">SUM(K549:K608)</f>
        <v>0</v>
      </c>
      <c r="L547" s="29" t="n">
        <f aca="false">SUM(L549:L608)</f>
        <v>43</v>
      </c>
      <c r="M547" s="29" t="n">
        <f aca="false">SUM(M549:M608)</f>
        <v>36</v>
      </c>
      <c r="N547" s="29" t="n">
        <f aca="false">SUM(N549:N608)</f>
        <v>0</v>
      </c>
      <c r="O547" s="29" t="n">
        <f aca="false">SUM(O549:O608)</f>
        <v>18</v>
      </c>
      <c r="P547" s="29" t="n">
        <f aca="false">SUM(P549:P608)</f>
        <v>188</v>
      </c>
      <c r="Q547" s="29" t="n">
        <f aca="false">SUM(Q549:Q608)</f>
        <v>283</v>
      </c>
      <c r="R547" s="29" t="n">
        <f aca="false">SUM(R549:R608)</f>
        <v>778</v>
      </c>
      <c r="S547" s="29" t="n">
        <f aca="false">SUM(S549:S608)</f>
        <v>61</v>
      </c>
      <c r="T547" s="29" t="n">
        <f aca="false">SUM(T549:T608)</f>
        <v>4</v>
      </c>
      <c r="U547" s="29" t="n">
        <f aca="false">SUM(U549:U608)</f>
        <v>105</v>
      </c>
      <c r="V547" s="29" t="n">
        <f aca="false">SUM(V549:V608)</f>
        <v>2</v>
      </c>
      <c r="W547" s="29" t="n">
        <f aca="false">SUM(W549:W608)</f>
        <v>10</v>
      </c>
      <c r="X547" s="29" t="n">
        <f aca="false">SUM(X549:X608)</f>
        <v>0</v>
      </c>
      <c r="Y547" s="29" t="n">
        <f aca="false">SUM(Y549:Y608)</f>
        <v>1</v>
      </c>
      <c r="Z547" s="29" t="n">
        <f aca="false">SUM(Z549:Z608)</f>
        <v>0</v>
      </c>
      <c r="AA547" s="29" t="n">
        <f aca="false">SUM(AA549:AA608)</f>
        <v>0</v>
      </c>
      <c r="AB547" s="29" t="n">
        <f aca="false">SUM(AB549:AB608)</f>
        <v>20</v>
      </c>
      <c r="AC547" s="29" t="n">
        <f aca="false">SUM(AC549:AC608)</f>
        <v>11</v>
      </c>
      <c r="AD547" s="29" t="n">
        <f aca="false">SUM(AD549:AD608)</f>
        <v>12</v>
      </c>
      <c r="AE547" s="29" t="n">
        <f aca="false">SUM(AE549:AE608)</f>
        <v>21</v>
      </c>
      <c r="AF547" s="29" t="n">
        <f aca="false">SUM(AF549:AF608)</f>
        <v>10</v>
      </c>
      <c r="AG547" s="29" t="n">
        <f aca="false">SUM(AG549:AG608)</f>
        <v>19</v>
      </c>
      <c r="AH547" s="29" t="n">
        <f aca="false">SUM(AH549:AH608)</f>
        <v>8</v>
      </c>
      <c r="AI547" s="29" t="n">
        <f aca="false">SUM(AI549:AI608)</f>
        <v>1111</v>
      </c>
      <c r="AJ547" s="29" t="n">
        <f aca="false">SUM(AJ549:AJ608)</f>
        <v>297</v>
      </c>
      <c r="AK547" s="29" t="n">
        <f aca="false">SUM(AK549:AK608)</f>
        <v>0</v>
      </c>
      <c r="AL547" s="29" t="n">
        <f aca="false">SUM(AL549:AL608)</f>
        <v>2</v>
      </c>
      <c r="AM547" s="29" t="n">
        <f aca="false">SUM(AM549:AM608)</f>
        <v>106</v>
      </c>
      <c r="AN547" s="29" t="n">
        <f aca="false">SUM(AN549:AN608)</f>
        <v>35</v>
      </c>
      <c r="AO547" s="29" t="n">
        <f aca="false">SUM(AO549:AO608)</f>
        <v>312</v>
      </c>
      <c r="AP547" s="29" t="n">
        <f aca="false">SUM(AP549:AP608)</f>
        <v>600</v>
      </c>
      <c r="AQ547" s="29" t="n">
        <f aca="false">SUM(AQ549:AQ608)</f>
        <v>260</v>
      </c>
      <c r="AR547" s="29" t="n">
        <f aca="false">SUM(AR549:AR608)</f>
        <v>16</v>
      </c>
      <c r="AS547" s="29" t="n">
        <f aca="false">SUM(AS549:AS608)</f>
        <v>3</v>
      </c>
      <c r="AT547" s="29" t="n">
        <f aca="false">SUM(AT549:AT608)</f>
        <v>3</v>
      </c>
      <c r="AU547" s="29" t="n">
        <f aca="false">SUM(AU549:AU608)</f>
        <v>93</v>
      </c>
      <c r="AV547" s="29" t="n">
        <f aca="false">SUM(AV549:AV608)</f>
        <v>317</v>
      </c>
      <c r="AW547" s="29" t="n">
        <f aca="false">SUM(AW549:AW608)</f>
        <v>329</v>
      </c>
      <c r="AX547" s="29" t="n">
        <f aca="false">SUM(AX549:AX608)</f>
        <v>191</v>
      </c>
      <c r="AY547" s="29" t="n">
        <f aca="false">SUM(AY549:AY608)</f>
        <v>51</v>
      </c>
      <c r="AZ547" s="29" t="n">
        <f aca="false">SUM(AZ549:AZ608)</f>
        <v>87</v>
      </c>
      <c r="BA547" s="29" t="n">
        <f aca="false">SUM(BA549:BA608)</f>
        <v>14</v>
      </c>
      <c r="BB547" s="29" t="n">
        <f aca="false">SUM(BB549:BB608)</f>
        <v>2</v>
      </c>
      <c r="BC547" s="29" t="n">
        <f aca="false">SUM(BC549:BC608)</f>
        <v>143</v>
      </c>
      <c r="BD547" s="29" t="n">
        <f aca="false">SUM(BD549:BD608)</f>
        <v>5</v>
      </c>
      <c r="BE547" s="29" t="n">
        <f aca="false">SUM(BE549:BE608)</f>
        <v>11</v>
      </c>
      <c r="BF547" s="29" t="n">
        <f aca="false">SUM(BF549:BF608)</f>
        <v>139</v>
      </c>
      <c r="BG547" s="29" t="n">
        <f aca="false">SUM(BG549:BG608)</f>
        <v>15</v>
      </c>
      <c r="BH547" s="29" t="n">
        <f aca="false">SUM(BH549:BH608)</f>
        <v>122</v>
      </c>
      <c r="BI547" s="29" t="n">
        <f aca="false">SUM(BI549:BI608)</f>
        <v>52</v>
      </c>
      <c r="BJ547" s="29" t="n">
        <f aca="false">SUM(BJ549:BJ608)</f>
        <v>48</v>
      </c>
      <c r="BK547" s="29" t="n">
        <f aca="false">SUM(BK549:BK608)</f>
        <v>3</v>
      </c>
      <c r="BL547" s="29" t="n">
        <f aca="false">SUM(BL549:BL608)</f>
        <v>1</v>
      </c>
      <c r="BM547" s="29" t="n">
        <f aca="false">SUM(BM549:BM608)</f>
        <v>39</v>
      </c>
      <c r="BN547" s="29" t="n">
        <f aca="false">SUM(BN549:BN608)</f>
        <v>15</v>
      </c>
      <c r="BO547" s="29" t="n">
        <f aca="false">SUM(BO549:BO608)</f>
        <v>1</v>
      </c>
      <c r="BP547" s="29" t="n">
        <f aca="false">SUM(BP549:BP608)</f>
        <v>111</v>
      </c>
      <c r="BQ547" s="29" t="n">
        <f aca="false">SUM(BQ549:BQ608)</f>
        <v>4</v>
      </c>
      <c r="BR547" s="16"/>
    </row>
    <row r="548" customFormat="false" ht="22.7" hidden="false" customHeight="true" outlineLevel="0" collapsed="false">
      <c r="A548" s="26" t="n">
        <v>535</v>
      </c>
      <c r="B548" s="14" t="s">
        <v>782</v>
      </c>
      <c r="C548" s="27" t="s">
        <v>783</v>
      </c>
      <c r="D548" s="27"/>
      <c r="E548" s="29" t="n">
        <f aca="false">SUM(E549:E588)</f>
        <v>1297</v>
      </c>
      <c r="F548" s="29" t="n">
        <f aca="false">SUM(F549:F588)</f>
        <v>1269</v>
      </c>
      <c r="G548" s="29" t="n">
        <f aca="false">SUM(G549:G588)</f>
        <v>24</v>
      </c>
      <c r="H548" s="29" t="n">
        <f aca="false">SUM(H549:H588)</f>
        <v>110</v>
      </c>
      <c r="I548" s="29" t="n">
        <f aca="false">SUM(I549:I588)</f>
        <v>40</v>
      </c>
      <c r="J548" s="29" t="n">
        <f aca="false">SUM(J549:J588)</f>
        <v>21</v>
      </c>
      <c r="K548" s="29" t="n">
        <f aca="false">SUM(K549:K588)</f>
        <v>0</v>
      </c>
      <c r="L548" s="29" t="n">
        <f aca="false">SUM(L549:L588)</f>
        <v>43</v>
      </c>
      <c r="M548" s="29" t="n">
        <f aca="false">SUM(M549:M588)</f>
        <v>36</v>
      </c>
      <c r="N548" s="29" t="n">
        <f aca="false">SUM(N549:N588)</f>
        <v>0</v>
      </c>
      <c r="O548" s="29" t="n">
        <f aca="false">SUM(O549:O588)</f>
        <v>18</v>
      </c>
      <c r="P548" s="29" t="n">
        <f aca="false">SUM(P549:P588)</f>
        <v>186</v>
      </c>
      <c r="Q548" s="29" t="n">
        <f aca="false">SUM(Q549:Q588)</f>
        <v>273</v>
      </c>
      <c r="R548" s="29" t="n">
        <f aca="false">SUM(R549:R588)</f>
        <v>760</v>
      </c>
      <c r="S548" s="29" t="n">
        <f aca="false">SUM(S549:S588)</f>
        <v>56</v>
      </c>
      <c r="T548" s="29" t="n">
        <f aca="false">SUM(T549:T588)</f>
        <v>4</v>
      </c>
      <c r="U548" s="29" t="n">
        <f aca="false">SUM(U549:U588)</f>
        <v>105</v>
      </c>
      <c r="V548" s="29" t="n">
        <f aca="false">SUM(V549:V588)</f>
        <v>2</v>
      </c>
      <c r="W548" s="29" t="n">
        <f aca="false">SUM(W549:W588)</f>
        <v>9</v>
      </c>
      <c r="X548" s="29" t="n">
        <f aca="false">SUM(X549:X588)</f>
        <v>0</v>
      </c>
      <c r="Y548" s="29" t="n">
        <f aca="false">SUM(Y549:Y588)</f>
        <v>1</v>
      </c>
      <c r="Z548" s="29" t="n">
        <f aca="false">SUM(Z549:Z588)</f>
        <v>0</v>
      </c>
      <c r="AA548" s="29" t="n">
        <f aca="false">SUM(AA549:AA588)</f>
        <v>0</v>
      </c>
      <c r="AB548" s="29" t="n">
        <f aca="false">SUM(AB549:AB588)</f>
        <v>19</v>
      </c>
      <c r="AC548" s="29" t="n">
        <f aca="false">SUM(AC549:AC588)</f>
        <v>11</v>
      </c>
      <c r="AD548" s="29" t="n">
        <f aca="false">SUM(AD549:AD588)</f>
        <v>12</v>
      </c>
      <c r="AE548" s="29" t="n">
        <f aca="false">SUM(AE549:AE588)</f>
        <v>21</v>
      </c>
      <c r="AF548" s="29" t="n">
        <f aca="false">SUM(AF549:AF588)</f>
        <v>9</v>
      </c>
      <c r="AG548" s="29" t="n">
        <f aca="false">SUM(AG549:AG588)</f>
        <v>18</v>
      </c>
      <c r="AH548" s="29" t="n">
        <f aca="false">SUM(AH549:AH588)</f>
        <v>8</v>
      </c>
      <c r="AI548" s="29" t="n">
        <f aca="false">SUM(AI549:AI588)</f>
        <v>1080</v>
      </c>
      <c r="AJ548" s="29" t="n">
        <f aca="false">SUM(AJ549:AJ588)</f>
        <v>293</v>
      </c>
      <c r="AK548" s="29" t="n">
        <f aca="false">SUM(AK549:AK588)</f>
        <v>0</v>
      </c>
      <c r="AL548" s="29" t="n">
        <f aca="false">SUM(AL549:AL588)</f>
        <v>2</v>
      </c>
      <c r="AM548" s="29" t="n">
        <f aca="false">SUM(AM549:AM588)</f>
        <v>99</v>
      </c>
      <c r="AN548" s="29" t="n">
        <f aca="false">SUM(AN549:AN588)</f>
        <v>35</v>
      </c>
      <c r="AO548" s="29" t="n">
        <f aca="false">SUM(AO549:AO588)</f>
        <v>308</v>
      </c>
      <c r="AP548" s="29" t="n">
        <f aca="false">SUM(AP549:AP588)</f>
        <v>584</v>
      </c>
      <c r="AQ548" s="29" t="n">
        <f aca="false">SUM(AQ549:AQ588)</f>
        <v>252</v>
      </c>
      <c r="AR548" s="29" t="n">
        <f aca="false">SUM(AR549:AR588)</f>
        <v>16</v>
      </c>
      <c r="AS548" s="29" t="n">
        <f aca="false">SUM(AS549:AS588)</f>
        <v>3</v>
      </c>
      <c r="AT548" s="29" t="n">
        <f aca="false">SUM(AT549:AT588)</f>
        <v>3</v>
      </c>
      <c r="AU548" s="29" t="n">
        <f aca="false">SUM(AU549:AU588)</f>
        <v>88</v>
      </c>
      <c r="AV548" s="29" t="n">
        <f aca="false">SUM(AV549:AV588)</f>
        <v>307</v>
      </c>
      <c r="AW548" s="29" t="n">
        <f aca="false">SUM(AW549:AW588)</f>
        <v>325</v>
      </c>
      <c r="AX548" s="29" t="n">
        <f aca="false">SUM(AX549:AX588)</f>
        <v>187</v>
      </c>
      <c r="AY548" s="29" t="n">
        <f aca="false">SUM(AY549:AY588)</f>
        <v>51</v>
      </c>
      <c r="AZ548" s="29" t="n">
        <f aca="false">SUM(AZ549:AZ588)</f>
        <v>87</v>
      </c>
      <c r="BA548" s="29" t="n">
        <f aca="false">SUM(BA549:BA588)</f>
        <v>14</v>
      </c>
      <c r="BB548" s="29" t="n">
        <f aca="false">SUM(BB549:BB588)</f>
        <v>2</v>
      </c>
      <c r="BC548" s="29" t="n">
        <f aca="false">SUM(BC549:BC588)</f>
        <v>140</v>
      </c>
      <c r="BD548" s="29" t="n">
        <f aca="false">SUM(BD549:BD588)</f>
        <v>5</v>
      </c>
      <c r="BE548" s="29" t="n">
        <f aca="false">SUM(BE549:BE588)</f>
        <v>10</v>
      </c>
      <c r="BF548" s="29" t="n">
        <f aca="false">SUM(BF549:BF588)</f>
        <v>139</v>
      </c>
      <c r="BG548" s="29" t="n">
        <f aca="false">SUM(BG549:BG588)</f>
        <v>15</v>
      </c>
      <c r="BH548" s="29" t="n">
        <f aca="false">SUM(BH549:BH588)</f>
        <v>121</v>
      </c>
      <c r="BI548" s="29" t="n">
        <f aca="false">SUM(BI549:BI588)</f>
        <v>50</v>
      </c>
      <c r="BJ548" s="29" t="n">
        <f aca="false">SUM(BJ549:BJ588)</f>
        <v>46</v>
      </c>
      <c r="BK548" s="29" t="n">
        <f aca="false">SUM(BK549:BK588)</f>
        <v>3</v>
      </c>
      <c r="BL548" s="29" t="n">
        <f aca="false">SUM(BL549:BL588)</f>
        <v>1</v>
      </c>
      <c r="BM548" s="29" t="n">
        <f aca="false">SUM(BM549:BM588)</f>
        <v>39</v>
      </c>
      <c r="BN548" s="29" t="n">
        <f aca="false">SUM(BN549:BN588)</f>
        <v>15</v>
      </c>
      <c r="BO548" s="29" t="n">
        <f aca="false">SUM(BO549:BO588)</f>
        <v>1</v>
      </c>
      <c r="BP548" s="29" t="n">
        <f aca="false">SUM(BP549:BP588)</f>
        <v>110</v>
      </c>
      <c r="BQ548" s="29" t="n">
        <f aca="false">SUM(BQ549:BQ588)</f>
        <v>4</v>
      </c>
      <c r="BR548" s="16"/>
    </row>
    <row r="549" customFormat="false" ht="30.95" hidden="fals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29" t="n">
        <v>2</v>
      </c>
      <c r="F549" s="31" t="n">
        <v>1</v>
      </c>
      <c r="G549" s="31" t="n">
        <v>1</v>
      </c>
      <c r="H549" s="29" t="n">
        <v>1</v>
      </c>
      <c r="I549" s="29"/>
      <c r="J549" s="31"/>
      <c r="K549" s="31"/>
      <c r="L549" s="31"/>
      <c r="M549" s="31"/>
      <c r="N549" s="29"/>
      <c r="O549" s="31"/>
      <c r="P549" s="31" t="n">
        <v>1</v>
      </c>
      <c r="Q549" s="29"/>
      <c r="R549" s="31"/>
      <c r="S549" s="31" t="n">
        <v>1</v>
      </c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 t="n">
        <v>2</v>
      </c>
      <c r="AJ549" s="29"/>
      <c r="AK549" s="29"/>
      <c r="AL549" s="29"/>
      <c r="AM549" s="31"/>
      <c r="AN549" s="31"/>
      <c r="AO549" s="31" t="n">
        <v>1</v>
      </c>
      <c r="AP549" s="31" t="n">
        <v>1</v>
      </c>
      <c r="AQ549" s="31"/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33.2" hidden="false" customHeight="true" outlineLevel="0" collapsed="false">
      <c r="A550" s="26" t="n">
        <v>537</v>
      </c>
      <c r="B550" s="14" t="s">
        <v>786</v>
      </c>
      <c r="C550" s="27" t="s">
        <v>785</v>
      </c>
      <c r="D550" s="27"/>
      <c r="E550" s="29" t="n">
        <v>27</v>
      </c>
      <c r="F550" s="31" t="n">
        <v>19</v>
      </c>
      <c r="G550" s="31" t="n">
        <v>8</v>
      </c>
      <c r="H550" s="29" t="n">
        <v>3</v>
      </c>
      <c r="I550" s="29" t="n">
        <v>1</v>
      </c>
      <c r="J550" s="31"/>
      <c r="K550" s="31"/>
      <c r="L550" s="31"/>
      <c r="M550" s="31" t="n">
        <v>2</v>
      </c>
      <c r="N550" s="29"/>
      <c r="O550" s="31"/>
      <c r="P550" s="31" t="n">
        <v>5</v>
      </c>
      <c r="Q550" s="29" t="n">
        <v>5</v>
      </c>
      <c r="R550" s="31" t="n">
        <v>17</v>
      </c>
      <c r="S550" s="31"/>
      <c r="T550" s="31"/>
      <c r="U550" s="31" t="n">
        <v>2</v>
      </c>
      <c r="V550" s="29"/>
      <c r="W550" s="31" t="n">
        <v>3</v>
      </c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 t="n">
        <v>22</v>
      </c>
      <c r="AJ550" s="29"/>
      <c r="AK550" s="29"/>
      <c r="AL550" s="29"/>
      <c r="AM550" s="31" t="n">
        <v>3</v>
      </c>
      <c r="AN550" s="31"/>
      <c r="AO550" s="31" t="n">
        <v>5</v>
      </c>
      <c r="AP550" s="31" t="n">
        <v>18</v>
      </c>
      <c r="AQ550" s="31" t="n">
        <v>1</v>
      </c>
      <c r="AR550" s="29"/>
      <c r="AS550" s="29"/>
      <c r="AT550" s="31"/>
      <c r="AU550" s="29" t="n">
        <v>1</v>
      </c>
      <c r="AV550" s="31" t="n">
        <v>1</v>
      </c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12.75" hidden="true" customHeight="true" outlineLevel="0" collapsed="false">
      <c r="A551" s="26" t="n">
        <v>538</v>
      </c>
      <c r="B551" s="14" t="s">
        <v>787</v>
      </c>
      <c r="C551" s="27" t="s">
        <v>785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22.7" hidden="false" customHeight="true" outlineLevel="0" collapsed="false">
      <c r="A552" s="26" t="n">
        <v>539</v>
      </c>
      <c r="B552" s="14" t="s">
        <v>788</v>
      </c>
      <c r="C552" s="27" t="s">
        <v>789</v>
      </c>
      <c r="D552" s="27"/>
      <c r="E552" s="29" t="n">
        <v>1</v>
      </c>
      <c r="F552" s="31" t="n">
        <v>1</v>
      </c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 t="n">
        <v>1</v>
      </c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 t="n">
        <v>1</v>
      </c>
      <c r="AJ552" s="29" t="n">
        <v>1</v>
      </c>
      <c r="AK552" s="29"/>
      <c r="AL552" s="29"/>
      <c r="AM552" s="31"/>
      <c r="AN552" s="31"/>
      <c r="AO552" s="31" t="n">
        <v>1</v>
      </c>
      <c r="AP552" s="31"/>
      <c r="AQ552" s="31"/>
      <c r="AR552" s="29"/>
      <c r="AS552" s="29"/>
      <c r="AT552" s="31"/>
      <c r="AU552" s="29"/>
      <c r="AV552" s="31"/>
      <c r="AW552" s="31" t="n">
        <v>1</v>
      </c>
      <c r="AX552" s="31" t="n">
        <v>1</v>
      </c>
      <c r="AY552" s="31"/>
      <c r="AZ552" s="31"/>
      <c r="BA552" s="29"/>
      <c r="BB552" s="29"/>
      <c r="BC552" s="29"/>
      <c r="BD552" s="29"/>
      <c r="BE552" s="31"/>
      <c r="BF552" s="31" t="n">
        <v>1</v>
      </c>
      <c r="BG552" s="31"/>
      <c r="BH552" s="31"/>
      <c r="BI552" s="31"/>
      <c r="BJ552" s="31"/>
      <c r="BK552" s="31"/>
      <c r="BL552" s="31"/>
      <c r="BM552" s="31"/>
      <c r="BN552" s="31"/>
      <c r="BO552" s="31"/>
      <c r="BP552" s="29" t="n">
        <v>1</v>
      </c>
      <c r="BQ552" s="29"/>
      <c r="BR552" s="16"/>
    </row>
    <row r="553" customFormat="false" ht="22.7" hidden="false" customHeight="true" outlineLevel="0" collapsed="false">
      <c r="A553" s="26" t="n">
        <v>540</v>
      </c>
      <c r="B553" s="14" t="s">
        <v>790</v>
      </c>
      <c r="C553" s="27" t="s">
        <v>789</v>
      </c>
      <c r="D553" s="27"/>
      <c r="E553" s="29" t="n">
        <v>1</v>
      </c>
      <c r="F553" s="31" t="n">
        <v>1</v>
      </c>
      <c r="G553" s="31"/>
      <c r="H553" s="29"/>
      <c r="I553" s="29"/>
      <c r="J553" s="31" t="n">
        <v>1</v>
      </c>
      <c r="K553" s="31"/>
      <c r="L553" s="31"/>
      <c r="M553" s="31"/>
      <c r="N553" s="29"/>
      <c r="O553" s="31"/>
      <c r="P553" s="31"/>
      <c r="Q553" s="29" t="n">
        <v>1</v>
      </c>
      <c r="R553" s="31"/>
      <c r="S553" s="31"/>
      <c r="T553" s="31"/>
      <c r="U553" s="31" t="n">
        <v>1</v>
      </c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 t="n">
        <v>1</v>
      </c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33.95" hidden="false" customHeight="true" outlineLevel="0" collapsed="false">
      <c r="A554" s="26" t="n">
        <v>541</v>
      </c>
      <c r="B554" s="14" t="s">
        <v>791</v>
      </c>
      <c r="C554" s="27" t="s">
        <v>792</v>
      </c>
      <c r="D554" s="27"/>
      <c r="E554" s="29" t="n">
        <v>15</v>
      </c>
      <c r="F554" s="31" t="n">
        <v>15</v>
      </c>
      <c r="G554" s="31"/>
      <c r="H554" s="29" t="n">
        <v>1</v>
      </c>
      <c r="I554" s="29"/>
      <c r="J554" s="31"/>
      <c r="K554" s="31"/>
      <c r="L554" s="31"/>
      <c r="M554" s="31"/>
      <c r="N554" s="29"/>
      <c r="O554" s="31"/>
      <c r="P554" s="31" t="n">
        <v>1</v>
      </c>
      <c r="Q554" s="29" t="n">
        <v>5</v>
      </c>
      <c r="R554" s="31" t="n">
        <v>8</v>
      </c>
      <c r="S554" s="31" t="n">
        <v>1</v>
      </c>
      <c r="T554" s="31"/>
      <c r="U554" s="31" t="n">
        <v>1</v>
      </c>
      <c r="V554" s="29"/>
      <c r="W554" s="31" t="n">
        <v>1</v>
      </c>
      <c r="X554" s="31"/>
      <c r="Y554" s="31"/>
      <c r="Z554" s="31"/>
      <c r="AA554" s="31"/>
      <c r="AB554" s="31"/>
      <c r="AC554" s="31" t="n">
        <v>1</v>
      </c>
      <c r="AD554" s="31"/>
      <c r="AE554" s="31"/>
      <c r="AF554" s="31"/>
      <c r="AG554" s="31"/>
      <c r="AH554" s="31"/>
      <c r="AI554" s="31" t="n">
        <v>12</v>
      </c>
      <c r="AJ554" s="29" t="n">
        <v>6</v>
      </c>
      <c r="AK554" s="29"/>
      <c r="AL554" s="29"/>
      <c r="AM554" s="31" t="n">
        <v>3</v>
      </c>
      <c r="AN554" s="31"/>
      <c r="AO554" s="31" t="n">
        <v>1</v>
      </c>
      <c r="AP554" s="31" t="n">
        <v>8</v>
      </c>
      <c r="AQ554" s="31" t="n">
        <v>3</v>
      </c>
      <c r="AR554" s="29"/>
      <c r="AS554" s="29"/>
      <c r="AT554" s="31"/>
      <c r="AU554" s="29" t="n">
        <v>1</v>
      </c>
      <c r="AV554" s="31" t="n">
        <v>1</v>
      </c>
      <c r="AW554" s="31" t="n">
        <v>7</v>
      </c>
      <c r="AX554" s="31" t="n">
        <v>6</v>
      </c>
      <c r="AY554" s="31" t="n">
        <v>1</v>
      </c>
      <c r="AZ554" s="31"/>
      <c r="BA554" s="29" t="n">
        <v>2</v>
      </c>
      <c r="BB554" s="29"/>
      <c r="BC554" s="29" t="n">
        <v>5</v>
      </c>
      <c r="BD554" s="29"/>
      <c r="BE554" s="31"/>
      <c r="BF554" s="31"/>
      <c r="BG554" s="31"/>
      <c r="BH554" s="31"/>
      <c r="BI554" s="31" t="n">
        <v>2</v>
      </c>
      <c r="BJ554" s="31" t="n">
        <v>2</v>
      </c>
      <c r="BK554" s="31"/>
      <c r="BL554" s="31"/>
      <c r="BM554" s="31"/>
      <c r="BN554" s="31"/>
      <c r="BO554" s="31"/>
      <c r="BP554" s="29" t="n">
        <v>5</v>
      </c>
      <c r="BQ554" s="29"/>
      <c r="BR554" s="16"/>
    </row>
    <row r="555" customFormat="false" ht="33.95" hidden="false" customHeight="true" outlineLevel="0" collapsed="false">
      <c r="A555" s="26" t="n">
        <v>542</v>
      </c>
      <c r="B555" s="14" t="s">
        <v>793</v>
      </c>
      <c r="C555" s="27" t="s">
        <v>792</v>
      </c>
      <c r="D555" s="27"/>
      <c r="E555" s="29" t="n">
        <v>140</v>
      </c>
      <c r="F555" s="31" t="n">
        <v>138</v>
      </c>
      <c r="G555" s="31" t="n">
        <v>2</v>
      </c>
      <c r="H555" s="29" t="n">
        <v>11</v>
      </c>
      <c r="I555" s="29" t="n">
        <v>11</v>
      </c>
      <c r="J555" s="31"/>
      <c r="K555" s="31"/>
      <c r="L555" s="31" t="n">
        <v>2</v>
      </c>
      <c r="M555" s="31" t="n">
        <v>8</v>
      </c>
      <c r="N555" s="29"/>
      <c r="O555" s="31"/>
      <c r="P555" s="31" t="n">
        <v>32</v>
      </c>
      <c r="Q555" s="29" t="n">
        <v>34</v>
      </c>
      <c r="R555" s="31" t="n">
        <v>71</v>
      </c>
      <c r="S555" s="31" t="n">
        <v>3</v>
      </c>
      <c r="T555" s="31"/>
      <c r="U555" s="31" t="n">
        <v>22</v>
      </c>
      <c r="V555" s="29" t="n">
        <v>1</v>
      </c>
      <c r="W555" s="31" t="n">
        <v>2</v>
      </c>
      <c r="X555" s="31"/>
      <c r="Y555" s="31"/>
      <c r="Z555" s="31"/>
      <c r="AA555" s="31"/>
      <c r="AB555" s="31" t="n">
        <v>3</v>
      </c>
      <c r="AC555" s="31"/>
      <c r="AD555" s="31"/>
      <c r="AE555" s="31" t="n">
        <v>3</v>
      </c>
      <c r="AF555" s="31" t="n">
        <v>4</v>
      </c>
      <c r="AG555" s="31" t="n">
        <v>2</v>
      </c>
      <c r="AH555" s="31" t="n">
        <v>1</v>
      </c>
      <c r="AI555" s="31" t="n">
        <v>102</v>
      </c>
      <c r="AJ555" s="29" t="n">
        <v>30</v>
      </c>
      <c r="AK555" s="29"/>
      <c r="AL555" s="29"/>
      <c r="AM555" s="31" t="n">
        <v>19</v>
      </c>
      <c r="AN555" s="31" t="n">
        <v>6</v>
      </c>
      <c r="AO555" s="31" t="n">
        <v>39</v>
      </c>
      <c r="AP555" s="31" t="n">
        <v>57</v>
      </c>
      <c r="AQ555" s="31" t="n">
        <v>17</v>
      </c>
      <c r="AR555" s="29"/>
      <c r="AS555" s="29" t="n">
        <v>2</v>
      </c>
      <c r="AT555" s="31"/>
      <c r="AU555" s="29" t="n">
        <v>8</v>
      </c>
      <c r="AV555" s="31" t="n">
        <v>27</v>
      </c>
      <c r="AW555" s="31" t="n">
        <v>34</v>
      </c>
      <c r="AX555" s="31" t="n">
        <v>17</v>
      </c>
      <c r="AY555" s="31" t="n">
        <v>2</v>
      </c>
      <c r="AZ555" s="31" t="n">
        <v>15</v>
      </c>
      <c r="BA555" s="29"/>
      <c r="BB555" s="29"/>
      <c r="BC555" s="29" t="n">
        <v>13</v>
      </c>
      <c r="BD555" s="29" t="n">
        <v>2</v>
      </c>
      <c r="BE555" s="31" t="n">
        <v>1</v>
      </c>
      <c r="BF555" s="31" t="n">
        <v>18</v>
      </c>
      <c r="BG555" s="31"/>
      <c r="BH555" s="31" t="n">
        <v>7</v>
      </c>
      <c r="BI555" s="31" t="n">
        <v>3</v>
      </c>
      <c r="BJ555" s="31" t="n">
        <v>3</v>
      </c>
      <c r="BK555" s="31"/>
      <c r="BL555" s="31"/>
      <c r="BM555" s="31" t="n">
        <v>3</v>
      </c>
      <c r="BN555" s="31"/>
      <c r="BO555" s="31"/>
      <c r="BP555" s="29" t="n">
        <v>21</v>
      </c>
      <c r="BQ555" s="29"/>
      <c r="BR555" s="16"/>
    </row>
    <row r="556" customFormat="false" ht="33.95" hidden="false" customHeight="true" outlineLevel="0" collapsed="false">
      <c r="A556" s="26" t="n">
        <v>543</v>
      </c>
      <c r="B556" s="14" t="s">
        <v>794</v>
      </c>
      <c r="C556" s="27" t="s">
        <v>792</v>
      </c>
      <c r="D556" s="27"/>
      <c r="E556" s="29" t="n">
        <v>23</v>
      </c>
      <c r="F556" s="31" t="n">
        <v>21</v>
      </c>
      <c r="G556" s="31" t="n">
        <v>2</v>
      </c>
      <c r="H556" s="29" t="n">
        <v>3</v>
      </c>
      <c r="I556" s="29"/>
      <c r="J556" s="31" t="n">
        <v>20</v>
      </c>
      <c r="K556" s="31"/>
      <c r="L556" s="31"/>
      <c r="M556" s="31"/>
      <c r="N556" s="29"/>
      <c r="O556" s="31"/>
      <c r="P556" s="31" t="n">
        <v>1</v>
      </c>
      <c r="Q556" s="29" t="n">
        <v>7</v>
      </c>
      <c r="R556" s="31" t="n">
        <v>13</v>
      </c>
      <c r="S556" s="31" t="n">
        <v>2</v>
      </c>
      <c r="T556" s="31"/>
      <c r="U556" s="31" t="n">
        <v>5</v>
      </c>
      <c r="V556" s="29"/>
      <c r="W556" s="31"/>
      <c r="X556" s="31"/>
      <c r="Y556" s="31"/>
      <c r="Z556" s="31"/>
      <c r="AA556" s="31"/>
      <c r="AB556" s="31" t="n">
        <v>5</v>
      </c>
      <c r="AC556" s="31"/>
      <c r="AD556" s="31"/>
      <c r="AE556" s="31"/>
      <c r="AF556" s="31"/>
      <c r="AG556" s="31" t="n">
        <v>1</v>
      </c>
      <c r="AH556" s="31" t="n">
        <v>1</v>
      </c>
      <c r="AI556" s="31" t="n">
        <v>11</v>
      </c>
      <c r="AJ556" s="29"/>
      <c r="AK556" s="29"/>
      <c r="AL556" s="29"/>
      <c r="AM556" s="31" t="n">
        <v>5</v>
      </c>
      <c r="AN556" s="31" t="n">
        <v>1</v>
      </c>
      <c r="AO556" s="31"/>
      <c r="AP556" s="31" t="n">
        <v>15</v>
      </c>
      <c r="AQ556" s="31" t="n">
        <v>2</v>
      </c>
      <c r="AR556" s="29"/>
      <c r="AS556" s="29"/>
      <c r="AT556" s="31"/>
      <c r="AU556" s="29" t="n">
        <v>1</v>
      </c>
      <c r="AV556" s="31" t="n">
        <v>3</v>
      </c>
      <c r="AW556" s="31" t="n">
        <v>1</v>
      </c>
      <c r="AX556" s="31"/>
      <c r="AY556" s="31" t="n">
        <v>1</v>
      </c>
      <c r="AZ556" s="31"/>
      <c r="BA556" s="29"/>
      <c r="BB556" s="29"/>
      <c r="BC556" s="29"/>
      <c r="BD556" s="29"/>
      <c r="BE556" s="31"/>
      <c r="BF556" s="31" t="n">
        <v>1</v>
      </c>
      <c r="BG556" s="31"/>
      <c r="BH556" s="31"/>
      <c r="BI556" s="31"/>
      <c r="BJ556" s="31"/>
      <c r="BK556" s="31"/>
      <c r="BL556" s="31"/>
      <c r="BM556" s="31"/>
      <c r="BN556" s="31"/>
      <c r="BO556" s="31"/>
      <c r="BP556" s="29" t="n">
        <v>1</v>
      </c>
      <c r="BQ556" s="29"/>
      <c r="BR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6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33.95" hidden="false" customHeight="true" outlineLevel="0" collapsed="false">
      <c r="A558" s="26" t="n">
        <v>545</v>
      </c>
      <c r="B558" s="14" t="s">
        <v>797</v>
      </c>
      <c r="C558" s="27" t="s">
        <v>796</v>
      </c>
      <c r="D558" s="27"/>
      <c r="E558" s="29" t="n">
        <v>1</v>
      </c>
      <c r="F558" s="31" t="n">
        <v>1</v>
      </c>
      <c r="G558" s="31"/>
      <c r="H558" s="29"/>
      <c r="I558" s="29"/>
      <c r="J558" s="31"/>
      <c r="K558" s="31"/>
      <c r="L558" s="31"/>
      <c r="M558" s="31" t="n">
        <v>1</v>
      </c>
      <c r="N558" s="29"/>
      <c r="O558" s="31"/>
      <c r="P558" s="31"/>
      <c r="Q558" s="29"/>
      <c r="R558" s="31" t="n">
        <v>1</v>
      </c>
      <c r="S558" s="31"/>
      <c r="T558" s="31"/>
      <c r="U558" s="31"/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 t="n">
        <v>1</v>
      </c>
      <c r="AJ558" s="29" t="n">
        <v>1</v>
      </c>
      <c r="AK558" s="29"/>
      <c r="AL558" s="29"/>
      <c r="AM558" s="31"/>
      <c r="AN558" s="31"/>
      <c r="AO558" s="31" t="n">
        <v>1</v>
      </c>
      <c r="AP558" s="31"/>
      <c r="AQ558" s="31"/>
      <c r="AR558" s="29"/>
      <c r="AS558" s="29"/>
      <c r="AT558" s="31"/>
      <c r="AU558" s="29"/>
      <c r="AV558" s="31"/>
      <c r="AW558" s="31" t="n">
        <v>1</v>
      </c>
      <c r="AX558" s="31"/>
      <c r="AY558" s="31"/>
      <c r="AZ558" s="31" t="n">
        <v>1</v>
      </c>
      <c r="BA558" s="29"/>
      <c r="BB558" s="29"/>
      <c r="BC558" s="29"/>
      <c r="BD558" s="29"/>
      <c r="BE558" s="31"/>
      <c r="BF558" s="31" t="n">
        <v>1</v>
      </c>
      <c r="BG558" s="31"/>
      <c r="BH558" s="31" t="n">
        <v>1</v>
      </c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12.75" hidden="true" customHeight="true" outlineLevel="0" collapsed="false">
      <c r="A559" s="26" t="n">
        <v>546</v>
      </c>
      <c r="B559" s="14" t="s">
        <v>798</v>
      </c>
      <c r="C559" s="27" t="s">
        <v>796</v>
      </c>
      <c r="D559" s="27"/>
      <c r="E559" s="29"/>
      <c r="F559" s="31"/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/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29"/>
      <c r="AK559" s="29"/>
      <c r="AL559" s="29"/>
      <c r="AM559" s="31"/>
      <c r="AN559" s="31"/>
      <c r="AO559" s="31"/>
      <c r="AP559" s="31"/>
      <c r="AQ559" s="31"/>
      <c r="AR559" s="29"/>
      <c r="AS559" s="29"/>
      <c r="AT559" s="31"/>
      <c r="AU559" s="29"/>
      <c r="AV559" s="31"/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33.95" hidden="false" customHeight="true" outlineLevel="0" collapsed="false">
      <c r="A560" s="26" t="n">
        <v>547</v>
      </c>
      <c r="B560" s="14" t="s">
        <v>799</v>
      </c>
      <c r="C560" s="27" t="s">
        <v>800</v>
      </c>
      <c r="D560" s="27"/>
      <c r="E560" s="29" t="n">
        <v>675</v>
      </c>
      <c r="F560" s="31" t="n">
        <v>664</v>
      </c>
      <c r="G560" s="31" t="n">
        <v>8</v>
      </c>
      <c r="H560" s="29" t="n">
        <v>42</v>
      </c>
      <c r="I560" s="29"/>
      <c r="J560" s="31"/>
      <c r="K560" s="31"/>
      <c r="L560" s="31" t="n">
        <v>22</v>
      </c>
      <c r="M560" s="31" t="n">
        <v>12</v>
      </c>
      <c r="N560" s="29"/>
      <c r="O560" s="31" t="n">
        <v>17</v>
      </c>
      <c r="P560" s="31" t="n">
        <v>113</v>
      </c>
      <c r="Q560" s="29" t="n">
        <v>153</v>
      </c>
      <c r="R560" s="31" t="n">
        <v>371</v>
      </c>
      <c r="S560" s="31" t="n">
        <v>21</v>
      </c>
      <c r="T560" s="31"/>
      <c r="U560" s="31" t="n">
        <v>49</v>
      </c>
      <c r="V560" s="29" t="n">
        <v>1</v>
      </c>
      <c r="W560" s="31" t="n">
        <v>2</v>
      </c>
      <c r="X560" s="31"/>
      <c r="Y560" s="31"/>
      <c r="Z560" s="31"/>
      <c r="AA560" s="31"/>
      <c r="AB560" s="31" t="n">
        <v>6</v>
      </c>
      <c r="AC560" s="31" t="n">
        <v>5</v>
      </c>
      <c r="AD560" s="31" t="n">
        <v>11</v>
      </c>
      <c r="AE560" s="31" t="n">
        <v>17</v>
      </c>
      <c r="AF560" s="31" t="n">
        <v>5</v>
      </c>
      <c r="AG560" s="31" t="n">
        <v>1</v>
      </c>
      <c r="AH560" s="31" t="n">
        <v>4</v>
      </c>
      <c r="AI560" s="31" t="n">
        <v>573</v>
      </c>
      <c r="AJ560" s="29" t="n">
        <v>76</v>
      </c>
      <c r="AK560" s="29"/>
      <c r="AL560" s="29" t="n">
        <v>1</v>
      </c>
      <c r="AM560" s="31" t="n">
        <v>47</v>
      </c>
      <c r="AN560" s="31" t="n">
        <v>20</v>
      </c>
      <c r="AO560" s="31" t="n">
        <v>173</v>
      </c>
      <c r="AP560" s="31" t="n">
        <v>289</v>
      </c>
      <c r="AQ560" s="31" t="n">
        <v>135</v>
      </c>
      <c r="AR560" s="29" t="n">
        <v>11</v>
      </c>
      <c r="AS560" s="29"/>
      <c r="AT560" s="31" t="n">
        <v>3</v>
      </c>
      <c r="AU560" s="29" t="n">
        <v>52</v>
      </c>
      <c r="AV560" s="31" t="n">
        <v>208</v>
      </c>
      <c r="AW560" s="31" t="n">
        <v>85</v>
      </c>
      <c r="AX560" s="31" t="n">
        <v>55</v>
      </c>
      <c r="AY560" s="31" t="n">
        <v>12</v>
      </c>
      <c r="AZ560" s="31" t="n">
        <v>18</v>
      </c>
      <c r="BA560" s="29" t="n">
        <v>7</v>
      </c>
      <c r="BB560" s="29" t="n">
        <v>1</v>
      </c>
      <c r="BC560" s="29" t="n">
        <v>57</v>
      </c>
      <c r="BD560" s="29"/>
      <c r="BE560" s="31" t="n">
        <v>5</v>
      </c>
      <c r="BF560" s="31" t="n">
        <v>5</v>
      </c>
      <c r="BG560" s="31" t="n">
        <v>10</v>
      </c>
      <c r="BH560" s="31" t="n">
        <v>32</v>
      </c>
      <c r="BI560" s="31" t="n">
        <v>15</v>
      </c>
      <c r="BJ560" s="31" t="n">
        <v>13</v>
      </c>
      <c r="BK560" s="31" t="n">
        <v>2</v>
      </c>
      <c r="BL560" s="31"/>
      <c r="BM560" s="31" t="n">
        <v>12</v>
      </c>
      <c r="BN560" s="31" t="n">
        <v>4</v>
      </c>
      <c r="BO560" s="31" t="n">
        <v>1</v>
      </c>
      <c r="BP560" s="29" t="n">
        <v>23</v>
      </c>
      <c r="BQ560" s="29" t="n">
        <v>2</v>
      </c>
      <c r="BR560" s="16"/>
    </row>
    <row r="561" customFormat="false" ht="33.95" hidden="false" customHeight="true" outlineLevel="0" collapsed="false">
      <c r="A561" s="26" t="n">
        <v>548</v>
      </c>
      <c r="B561" s="14" t="s">
        <v>801</v>
      </c>
      <c r="C561" s="27" t="s">
        <v>800</v>
      </c>
      <c r="D561" s="27"/>
      <c r="E561" s="29" t="n">
        <v>193</v>
      </c>
      <c r="F561" s="31" t="n">
        <v>193</v>
      </c>
      <c r="G561" s="31"/>
      <c r="H561" s="29" t="n">
        <v>10</v>
      </c>
      <c r="I561" s="29" t="n">
        <v>23</v>
      </c>
      <c r="J561" s="31"/>
      <c r="K561" s="31"/>
      <c r="L561" s="31" t="n">
        <v>11</v>
      </c>
      <c r="M561" s="31" t="n">
        <v>4</v>
      </c>
      <c r="N561" s="29"/>
      <c r="O561" s="31"/>
      <c r="P561" s="31" t="n">
        <v>16</v>
      </c>
      <c r="Q561" s="29" t="n">
        <v>32</v>
      </c>
      <c r="R561" s="31" t="n">
        <v>139</v>
      </c>
      <c r="S561" s="31" t="n">
        <v>6</v>
      </c>
      <c r="T561" s="31"/>
      <c r="U561" s="31" t="n">
        <v>11</v>
      </c>
      <c r="V561" s="29"/>
      <c r="W561" s="31"/>
      <c r="X561" s="31"/>
      <c r="Y561" s="31"/>
      <c r="Z561" s="31"/>
      <c r="AA561" s="31"/>
      <c r="AB561" s="31" t="n">
        <v>2</v>
      </c>
      <c r="AC561" s="31" t="n">
        <v>2</v>
      </c>
      <c r="AD561" s="31"/>
      <c r="AE561" s="31" t="n">
        <v>1</v>
      </c>
      <c r="AF561" s="31"/>
      <c r="AG561" s="31" t="n">
        <v>1</v>
      </c>
      <c r="AH561" s="31"/>
      <c r="AI561" s="31" t="n">
        <v>175</v>
      </c>
      <c r="AJ561" s="29" t="n">
        <v>117</v>
      </c>
      <c r="AK561" s="29"/>
      <c r="AL561" s="29" t="n">
        <v>1</v>
      </c>
      <c r="AM561" s="31" t="n">
        <v>5</v>
      </c>
      <c r="AN561" s="31" t="n">
        <v>1</v>
      </c>
      <c r="AO561" s="31" t="n">
        <v>43</v>
      </c>
      <c r="AP561" s="31" t="n">
        <v>87</v>
      </c>
      <c r="AQ561" s="31" t="n">
        <v>54</v>
      </c>
      <c r="AR561" s="29" t="n">
        <v>2</v>
      </c>
      <c r="AS561" s="29" t="n">
        <v>1</v>
      </c>
      <c r="AT561" s="31"/>
      <c r="AU561" s="29" t="n">
        <v>8</v>
      </c>
      <c r="AV561" s="31" t="n">
        <v>24</v>
      </c>
      <c r="AW561" s="31" t="n">
        <v>125</v>
      </c>
      <c r="AX561" s="31" t="n">
        <v>69</v>
      </c>
      <c r="AY561" s="31" t="n">
        <v>22</v>
      </c>
      <c r="AZ561" s="31" t="n">
        <v>34</v>
      </c>
      <c r="BA561" s="29" t="n">
        <v>3</v>
      </c>
      <c r="BB561" s="29"/>
      <c r="BC561" s="29" t="n">
        <v>41</v>
      </c>
      <c r="BD561" s="29" t="n">
        <v>1</v>
      </c>
      <c r="BE561" s="31" t="n">
        <v>2</v>
      </c>
      <c r="BF561" s="31" t="n">
        <v>74</v>
      </c>
      <c r="BG561" s="31" t="n">
        <v>4</v>
      </c>
      <c r="BH561" s="31" t="n">
        <v>55</v>
      </c>
      <c r="BI561" s="31" t="n">
        <v>22</v>
      </c>
      <c r="BJ561" s="31" t="n">
        <v>21</v>
      </c>
      <c r="BK561" s="31"/>
      <c r="BL561" s="31" t="n">
        <v>1</v>
      </c>
      <c r="BM561" s="31" t="n">
        <v>17</v>
      </c>
      <c r="BN561" s="31" t="n">
        <v>9</v>
      </c>
      <c r="BO561" s="31"/>
      <c r="BP561" s="29" t="n">
        <v>29</v>
      </c>
      <c r="BQ561" s="29" t="n">
        <v>2</v>
      </c>
      <c r="BR561" s="16"/>
    </row>
    <row r="562" customFormat="false" ht="33.95" hidden="false" customHeight="true" outlineLevel="0" collapsed="false">
      <c r="A562" s="26" t="n">
        <v>549</v>
      </c>
      <c r="B562" s="14" t="s">
        <v>802</v>
      </c>
      <c r="C562" s="27" t="s">
        <v>800</v>
      </c>
      <c r="D562" s="27"/>
      <c r="E562" s="29" t="n">
        <v>4</v>
      </c>
      <c r="F562" s="31" t="n">
        <v>4</v>
      </c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 t="n">
        <v>1</v>
      </c>
      <c r="S562" s="31" t="n">
        <v>3</v>
      </c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 t="n">
        <v>1</v>
      </c>
      <c r="AH562" s="31"/>
      <c r="AI562" s="31" t="n">
        <v>3</v>
      </c>
      <c r="AJ562" s="29" t="n">
        <v>1</v>
      </c>
      <c r="AK562" s="29"/>
      <c r="AL562" s="29"/>
      <c r="AM562" s="31"/>
      <c r="AN562" s="31"/>
      <c r="AO562" s="31" t="n">
        <v>3</v>
      </c>
      <c r="AP562" s="31" t="n">
        <v>1</v>
      </c>
      <c r="AQ562" s="31"/>
      <c r="AR562" s="29"/>
      <c r="AS562" s="29"/>
      <c r="AT562" s="31"/>
      <c r="AU562" s="29"/>
      <c r="AV562" s="31" t="n">
        <v>2</v>
      </c>
      <c r="AW562" s="31" t="n">
        <v>1</v>
      </c>
      <c r="AX562" s="31" t="n">
        <v>1</v>
      </c>
      <c r="AY562" s="31"/>
      <c r="AZ562" s="31"/>
      <c r="BA562" s="29"/>
      <c r="BB562" s="29"/>
      <c r="BC562" s="29"/>
      <c r="BD562" s="29"/>
      <c r="BE562" s="31"/>
      <c r="BF562" s="31"/>
      <c r="BG562" s="31" t="n">
        <v>1</v>
      </c>
      <c r="BH562" s="31"/>
      <c r="BI562" s="31"/>
      <c r="BJ562" s="31"/>
      <c r="BK562" s="31"/>
      <c r="BL562" s="31"/>
      <c r="BM562" s="31"/>
      <c r="BN562" s="31"/>
      <c r="BO562" s="31"/>
      <c r="BP562" s="29" t="n">
        <v>1</v>
      </c>
      <c r="BQ562" s="29"/>
      <c r="BR562" s="16"/>
    </row>
    <row r="563" customFormat="false" ht="12.95" hidden="false" customHeight="true" outlineLevel="0" collapsed="false">
      <c r="A563" s="26" t="n">
        <v>550</v>
      </c>
      <c r="B563" s="14" t="s">
        <v>803</v>
      </c>
      <c r="C563" s="27" t="s">
        <v>804</v>
      </c>
      <c r="D563" s="27"/>
      <c r="E563" s="29" t="n">
        <v>27</v>
      </c>
      <c r="F563" s="31" t="n">
        <v>27</v>
      </c>
      <c r="G563" s="31"/>
      <c r="H563" s="29" t="n">
        <v>8</v>
      </c>
      <c r="I563" s="29"/>
      <c r="J563" s="31"/>
      <c r="K563" s="31"/>
      <c r="L563" s="31"/>
      <c r="M563" s="31"/>
      <c r="N563" s="29"/>
      <c r="O563" s="31"/>
      <c r="P563" s="31" t="n">
        <v>3</v>
      </c>
      <c r="Q563" s="29" t="n">
        <v>4</v>
      </c>
      <c r="R563" s="31" t="n">
        <v>11</v>
      </c>
      <c r="S563" s="31" t="n">
        <v>5</v>
      </c>
      <c r="T563" s="31" t="n">
        <v>4</v>
      </c>
      <c r="U563" s="31" t="n">
        <v>2</v>
      </c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 t="n">
        <v>5</v>
      </c>
      <c r="AH563" s="31" t="n">
        <v>1</v>
      </c>
      <c r="AI563" s="31" t="n">
        <v>19</v>
      </c>
      <c r="AJ563" s="29" t="n">
        <v>1</v>
      </c>
      <c r="AK563" s="29"/>
      <c r="AL563" s="29"/>
      <c r="AM563" s="31" t="n">
        <v>4</v>
      </c>
      <c r="AN563" s="31"/>
      <c r="AO563" s="31" t="n">
        <v>2</v>
      </c>
      <c r="AP563" s="31" t="n">
        <v>15</v>
      </c>
      <c r="AQ563" s="31" t="n">
        <v>5</v>
      </c>
      <c r="AR563" s="29" t="n">
        <v>1</v>
      </c>
      <c r="AS563" s="29"/>
      <c r="AT563" s="31"/>
      <c r="AU563" s="29" t="n">
        <v>3</v>
      </c>
      <c r="AV563" s="31" t="n">
        <v>4</v>
      </c>
      <c r="AW563" s="31" t="n">
        <v>1</v>
      </c>
      <c r="AX563" s="31"/>
      <c r="AY563" s="31" t="n">
        <v>1</v>
      </c>
      <c r="AZ563" s="31"/>
      <c r="BA563" s="29"/>
      <c r="BB563" s="29"/>
      <c r="BC563" s="29" t="n">
        <v>1</v>
      </c>
      <c r="BD563" s="29"/>
      <c r="BE563" s="31"/>
      <c r="BF563" s="31"/>
      <c r="BG563" s="31"/>
      <c r="BH563" s="31" t="n">
        <v>1</v>
      </c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95" hidden="false" customHeight="true" outlineLevel="0" collapsed="false">
      <c r="A564" s="26" t="n">
        <v>551</v>
      </c>
      <c r="B564" s="14" t="s">
        <v>805</v>
      </c>
      <c r="C564" s="27" t="s">
        <v>804</v>
      </c>
      <c r="D564" s="27"/>
      <c r="E564" s="29" t="n">
        <v>19</v>
      </c>
      <c r="F564" s="31" t="n">
        <v>19</v>
      </c>
      <c r="G564" s="31"/>
      <c r="H564" s="29" t="n">
        <v>4</v>
      </c>
      <c r="I564" s="29"/>
      <c r="J564" s="31"/>
      <c r="K564" s="31"/>
      <c r="L564" s="31"/>
      <c r="M564" s="31"/>
      <c r="N564" s="29"/>
      <c r="O564" s="31"/>
      <c r="P564" s="31"/>
      <c r="Q564" s="29" t="n">
        <v>2</v>
      </c>
      <c r="R564" s="31" t="n">
        <v>13</v>
      </c>
      <c r="S564" s="31" t="n">
        <v>4</v>
      </c>
      <c r="T564" s="31"/>
      <c r="U564" s="31" t="n">
        <v>2</v>
      </c>
      <c r="V564" s="29"/>
      <c r="W564" s="31"/>
      <c r="X564" s="31"/>
      <c r="Y564" s="31"/>
      <c r="Z564" s="31"/>
      <c r="AA564" s="31"/>
      <c r="AB564" s="31" t="n">
        <v>1</v>
      </c>
      <c r="AC564" s="31"/>
      <c r="AD564" s="31"/>
      <c r="AE564" s="31"/>
      <c r="AF564" s="31"/>
      <c r="AG564" s="31"/>
      <c r="AH564" s="31"/>
      <c r="AI564" s="31" t="n">
        <v>16</v>
      </c>
      <c r="AJ564" s="29" t="n">
        <v>6</v>
      </c>
      <c r="AK564" s="29"/>
      <c r="AL564" s="29"/>
      <c r="AM564" s="31" t="n">
        <v>2</v>
      </c>
      <c r="AN564" s="31"/>
      <c r="AO564" s="31" t="n">
        <v>3</v>
      </c>
      <c r="AP564" s="31" t="n">
        <v>8</v>
      </c>
      <c r="AQ564" s="31" t="n">
        <v>6</v>
      </c>
      <c r="AR564" s="29"/>
      <c r="AS564" s="29"/>
      <c r="AT564" s="31"/>
      <c r="AU564" s="29"/>
      <c r="AV564" s="31" t="n">
        <v>3</v>
      </c>
      <c r="AW564" s="31" t="n">
        <v>7</v>
      </c>
      <c r="AX564" s="31" t="n">
        <v>3</v>
      </c>
      <c r="AY564" s="31"/>
      <c r="AZ564" s="31" t="n">
        <v>4</v>
      </c>
      <c r="BA564" s="29"/>
      <c r="BB564" s="29"/>
      <c r="BC564" s="29" t="n">
        <v>3</v>
      </c>
      <c r="BD564" s="29"/>
      <c r="BE564" s="31"/>
      <c r="BF564" s="31" t="n">
        <v>4</v>
      </c>
      <c r="BG564" s="31"/>
      <c r="BH564" s="31" t="n">
        <v>4</v>
      </c>
      <c r="BI564" s="31" t="n">
        <v>3</v>
      </c>
      <c r="BJ564" s="31" t="n">
        <v>3</v>
      </c>
      <c r="BK564" s="31"/>
      <c r="BL564" s="31"/>
      <c r="BM564" s="31"/>
      <c r="BN564" s="31"/>
      <c r="BO564" s="31"/>
      <c r="BP564" s="29"/>
      <c r="BQ564" s="29"/>
      <c r="BR564" s="16"/>
    </row>
    <row r="565" customFormat="false" ht="22.7" hidden="false" customHeight="true" outlineLevel="0" collapsed="false">
      <c r="A565" s="26" t="n">
        <v>552</v>
      </c>
      <c r="B565" s="14" t="s">
        <v>806</v>
      </c>
      <c r="C565" s="27" t="s">
        <v>807</v>
      </c>
      <c r="D565" s="27"/>
      <c r="E565" s="29" t="n">
        <v>2</v>
      </c>
      <c r="F565" s="31" t="n">
        <v>2</v>
      </c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 t="n">
        <v>2</v>
      </c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 t="n">
        <v>2</v>
      </c>
      <c r="AJ565" s="29" t="n">
        <v>1</v>
      </c>
      <c r="AK565" s="29"/>
      <c r="AL565" s="29"/>
      <c r="AM565" s="31" t="n">
        <v>1</v>
      </c>
      <c r="AN565" s="31"/>
      <c r="AO565" s="31"/>
      <c r="AP565" s="31" t="n">
        <v>1</v>
      </c>
      <c r="AQ565" s="31"/>
      <c r="AR565" s="29"/>
      <c r="AS565" s="29"/>
      <c r="AT565" s="31"/>
      <c r="AU565" s="29"/>
      <c r="AV565" s="31"/>
      <c r="AW565" s="31" t="n">
        <v>1</v>
      </c>
      <c r="AX565" s="31" t="n">
        <v>1</v>
      </c>
      <c r="AY565" s="31"/>
      <c r="AZ565" s="31"/>
      <c r="BA565" s="29"/>
      <c r="BB565" s="29"/>
      <c r="BC565" s="29"/>
      <c r="BD565" s="29"/>
      <c r="BE565" s="31"/>
      <c r="BF565" s="31" t="n">
        <v>1</v>
      </c>
      <c r="BG565" s="31"/>
      <c r="BH565" s="31" t="n">
        <v>1</v>
      </c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22.7" hidden="false" customHeight="true" outlineLevel="0" collapsed="false">
      <c r="A566" s="26" t="n">
        <v>553</v>
      </c>
      <c r="B566" s="14" t="s">
        <v>808</v>
      </c>
      <c r="C566" s="27" t="s">
        <v>807</v>
      </c>
      <c r="D566" s="27"/>
      <c r="E566" s="29" t="n">
        <v>4</v>
      </c>
      <c r="F566" s="31" t="n">
        <v>4</v>
      </c>
      <c r="G566" s="31"/>
      <c r="H566" s="29" t="n">
        <v>1</v>
      </c>
      <c r="I566" s="29"/>
      <c r="J566" s="31"/>
      <c r="K566" s="31"/>
      <c r="L566" s="31"/>
      <c r="M566" s="31"/>
      <c r="N566" s="29"/>
      <c r="O566" s="31"/>
      <c r="P566" s="31"/>
      <c r="Q566" s="29"/>
      <c r="R566" s="31" t="n">
        <v>4</v>
      </c>
      <c r="S566" s="31"/>
      <c r="T566" s="31"/>
      <c r="U566" s="31" t="n">
        <v>1</v>
      </c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 t="n">
        <v>3</v>
      </c>
      <c r="AJ566" s="29" t="n">
        <v>2</v>
      </c>
      <c r="AK566" s="29"/>
      <c r="AL566" s="29"/>
      <c r="AM566" s="31"/>
      <c r="AN566" s="31"/>
      <c r="AO566" s="31" t="n">
        <v>1</v>
      </c>
      <c r="AP566" s="31" t="n">
        <v>2</v>
      </c>
      <c r="AQ566" s="31" t="n">
        <v>1</v>
      </c>
      <c r="AR566" s="29"/>
      <c r="AS566" s="29"/>
      <c r="AT566" s="31"/>
      <c r="AU566" s="29"/>
      <c r="AV566" s="31"/>
      <c r="AW566" s="31" t="n">
        <v>3</v>
      </c>
      <c r="AX566" s="31" t="n">
        <v>2</v>
      </c>
      <c r="AY566" s="31" t="n">
        <v>1</v>
      </c>
      <c r="AZ566" s="31"/>
      <c r="BA566" s="29"/>
      <c r="BB566" s="29"/>
      <c r="BC566" s="29"/>
      <c r="BD566" s="29"/>
      <c r="BE566" s="31"/>
      <c r="BF566" s="31" t="n">
        <v>3</v>
      </c>
      <c r="BG566" s="31"/>
      <c r="BH566" s="31" t="n">
        <v>1</v>
      </c>
      <c r="BI566" s="31"/>
      <c r="BJ566" s="31"/>
      <c r="BK566" s="31"/>
      <c r="BL566" s="31"/>
      <c r="BM566" s="31"/>
      <c r="BN566" s="31"/>
      <c r="BO566" s="31"/>
      <c r="BP566" s="29" t="n">
        <v>2</v>
      </c>
      <c r="BQ566" s="29"/>
      <c r="BR566" s="16"/>
    </row>
    <row r="567" customFormat="false" ht="22.7" hidden="false" customHeight="true" outlineLevel="0" collapsed="false">
      <c r="A567" s="26" t="n">
        <v>554</v>
      </c>
      <c r="B567" s="14" t="s">
        <v>809</v>
      </c>
      <c r="C567" s="27" t="s">
        <v>807</v>
      </c>
      <c r="D567" s="27"/>
      <c r="E567" s="29" t="n">
        <v>4</v>
      </c>
      <c r="F567" s="31" t="n">
        <v>2</v>
      </c>
      <c r="G567" s="31" t="n">
        <v>2</v>
      </c>
      <c r="H567" s="29" t="n">
        <v>1</v>
      </c>
      <c r="I567" s="29" t="n">
        <v>4</v>
      </c>
      <c r="J567" s="31"/>
      <c r="K567" s="31"/>
      <c r="L567" s="31"/>
      <c r="M567" s="31"/>
      <c r="N567" s="29"/>
      <c r="O567" s="31"/>
      <c r="P567" s="31"/>
      <c r="Q567" s="29"/>
      <c r="R567" s="31" t="n">
        <v>4</v>
      </c>
      <c r="S567" s="31"/>
      <c r="T567" s="31"/>
      <c r="U567" s="31"/>
      <c r="V567" s="29"/>
      <c r="W567" s="31"/>
      <c r="X567" s="31"/>
      <c r="Y567" s="31"/>
      <c r="Z567" s="31"/>
      <c r="AA567" s="31"/>
      <c r="AB567" s="31" t="n">
        <v>1</v>
      </c>
      <c r="AC567" s="31"/>
      <c r="AD567" s="31"/>
      <c r="AE567" s="31"/>
      <c r="AF567" s="31"/>
      <c r="AG567" s="31"/>
      <c r="AH567" s="31"/>
      <c r="AI567" s="31" t="n">
        <v>3</v>
      </c>
      <c r="AJ567" s="29" t="n">
        <v>2</v>
      </c>
      <c r="AK567" s="29"/>
      <c r="AL567" s="29"/>
      <c r="AM567" s="31"/>
      <c r="AN567" s="31"/>
      <c r="AO567" s="31"/>
      <c r="AP567" s="31" t="n">
        <v>3</v>
      </c>
      <c r="AQ567" s="31" t="n">
        <v>1</v>
      </c>
      <c r="AR567" s="29"/>
      <c r="AS567" s="29"/>
      <c r="AT567" s="31"/>
      <c r="AU567" s="29"/>
      <c r="AV567" s="31"/>
      <c r="AW567" s="31" t="n">
        <v>2</v>
      </c>
      <c r="AX567" s="31"/>
      <c r="AY567" s="31"/>
      <c r="AZ567" s="31" t="n">
        <v>2</v>
      </c>
      <c r="BA567" s="29"/>
      <c r="BB567" s="29" t="n">
        <v>1</v>
      </c>
      <c r="BC567" s="29"/>
      <c r="BD567" s="29" t="n">
        <v>1</v>
      </c>
      <c r="BE567" s="31"/>
      <c r="BF567" s="31"/>
      <c r="BG567" s="31"/>
      <c r="BH567" s="31" t="n">
        <v>1</v>
      </c>
      <c r="BI567" s="31"/>
      <c r="BJ567" s="31"/>
      <c r="BK567" s="31"/>
      <c r="BL567" s="31"/>
      <c r="BM567" s="31" t="n">
        <v>1</v>
      </c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0</v>
      </c>
      <c r="C568" s="27" t="s">
        <v>811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2</v>
      </c>
      <c r="C569" s="27" t="s">
        <v>811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3</v>
      </c>
      <c r="C570" s="27" t="s">
        <v>811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45.4" hidden="false" customHeight="true" outlineLevel="0" collapsed="false">
      <c r="A571" s="26" t="n">
        <v>558</v>
      </c>
      <c r="B571" s="14" t="s">
        <v>814</v>
      </c>
      <c r="C571" s="27" t="s">
        <v>815</v>
      </c>
      <c r="D571" s="27"/>
      <c r="E571" s="29" t="n">
        <v>3</v>
      </c>
      <c r="F571" s="31" t="n">
        <v>3</v>
      </c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 t="n">
        <v>3</v>
      </c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 t="n">
        <v>1</v>
      </c>
      <c r="AH571" s="31"/>
      <c r="AI571" s="31" t="n">
        <v>2</v>
      </c>
      <c r="AJ571" s="29" t="n">
        <v>1</v>
      </c>
      <c r="AK571" s="29"/>
      <c r="AL571" s="29"/>
      <c r="AM571" s="31" t="n">
        <v>1</v>
      </c>
      <c r="AN571" s="31"/>
      <c r="AO571" s="31"/>
      <c r="AP571" s="31" t="n">
        <v>1</v>
      </c>
      <c r="AQ571" s="31" t="n">
        <v>1</v>
      </c>
      <c r="AR571" s="29"/>
      <c r="AS571" s="29"/>
      <c r="AT571" s="31"/>
      <c r="AU571" s="29" t="n">
        <v>1</v>
      </c>
      <c r="AV571" s="31"/>
      <c r="AW571" s="31" t="n">
        <v>1</v>
      </c>
      <c r="AX571" s="31" t="n">
        <v>1</v>
      </c>
      <c r="AY571" s="31"/>
      <c r="AZ571" s="31"/>
      <c r="BA571" s="29"/>
      <c r="BB571" s="29"/>
      <c r="BC571" s="29" t="n">
        <v>1</v>
      </c>
      <c r="BD571" s="29"/>
      <c r="BE571" s="31"/>
      <c r="BF571" s="31"/>
      <c r="BG571" s="31"/>
      <c r="BH571" s="31" t="n">
        <v>1</v>
      </c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45.4" hidden="false" customHeight="true" outlineLevel="0" collapsed="false">
      <c r="A572" s="26" t="n">
        <v>559</v>
      </c>
      <c r="B572" s="14" t="s">
        <v>816</v>
      </c>
      <c r="C572" s="27" t="s">
        <v>815</v>
      </c>
      <c r="D572" s="27"/>
      <c r="E572" s="29" t="n">
        <v>1</v>
      </c>
      <c r="F572" s="31" t="n">
        <v>1</v>
      </c>
      <c r="G572" s="31"/>
      <c r="H572" s="29"/>
      <c r="I572" s="29"/>
      <c r="J572" s="31"/>
      <c r="K572" s="31"/>
      <c r="L572" s="31"/>
      <c r="M572" s="31"/>
      <c r="N572" s="29"/>
      <c r="O572" s="31"/>
      <c r="P572" s="31" t="n">
        <v>1</v>
      </c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 t="n">
        <v>1</v>
      </c>
      <c r="AJ572" s="29"/>
      <c r="AK572" s="29"/>
      <c r="AL572" s="29"/>
      <c r="AM572" s="31"/>
      <c r="AN572" s="31"/>
      <c r="AO572" s="31"/>
      <c r="AP572" s="31" t="n">
        <v>1</v>
      </c>
      <c r="AQ572" s="31"/>
      <c r="AR572" s="29"/>
      <c r="AS572" s="29"/>
      <c r="AT572" s="31"/>
      <c r="AU572" s="29" t="n">
        <v>1</v>
      </c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5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1</v>
      </c>
      <c r="C576" s="27" t="s">
        <v>819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22.7" hidden="false" customHeight="true" outlineLevel="0" collapsed="false">
      <c r="A577" s="26" t="n">
        <v>564</v>
      </c>
      <c r="B577" s="14" t="s">
        <v>822</v>
      </c>
      <c r="C577" s="27" t="s">
        <v>823</v>
      </c>
      <c r="D577" s="27"/>
      <c r="E577" s="29" t="n">
        <v>1</v>
      </c>
      <c r="F577" s="31" t="n">
        <v>1</v>
      </c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 t="n">
        <v>1</v>
      </c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 t="n">
        <v>1</v>
      </c>
      <c r="AJ577" s="29"/>
      <c r="AK577" s="29"/>
      <c r="AL577" s="29"/>
      <c r="AM577" s="31"/>
      <c r="AN577" s="31"/>
      <c r="AO577" s="31"/>
      <c r="AP577" s="31" t="n">
        <v>1</v>
      </c>
      <c r="AQ577" s="31"/>
      <c r="AR577" s="29"/>
      <c r="AS577" s="29"/>
      <c r="AT577" s="31"/>
      <c r="AU577" s="29"/>
      <c r="AV577" s="31" t="n">
        <v>1</v>
      </c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22.7" hidden="false" customHeight="true" outlineLevel="0" collapsed="false">
      <c r="A578" s="26" t="n">
        <v>565</v>
      </c>
      <c r="B578" s="14" t="s">
        <v>824</v>
      </c>
      <c r="C578" s="27" t="s">
        <v>823</v>
      </c>
      <c r="D578" s="27"/>
      <c r="E578" s="29" t="n">
        <v>4</v>
      </c>
      <c r="F578" s="31" t="n">
        <v>4</v>
      </c>
      <c r="G578" s="31"/>
      <c r="H578" s="29" t="n">
        <v>1</v>
      </c>
      <c r="I578" s="29"/>
      <c r="J578" s="31"/>
      <c r="K578" s="31"/>
      <c r="L578" s="31"/>
      <c r="M578" s="31"/>
      <c r="N578" s="29"/>
      <c r="O578" s="31" t="n">
        <v>1</v>
      </c>
      <c r="P578" s="31"/>
      <c r="Q578" s="29" t="n">
        <v>1</v>
      </c>
      <c r="R578" s="31" t="n">
        <v>1</v>
      </c>
      <c r="S578" s="31" t="n">
        <v>1</v>
      </c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 t="n">
        <v>1</v>
      </c>
      <c r="AE578" s="31"/>
      <c r="AF578" s="31"/>
      <c r="AG578" s="31" t="n">
        <v>1</v>
      </c>
      <c r="AH578" s="31"/>
      <c r="AI578" s="31" t="n">
        <v>2</v>
      </c>
      <c r="AJ578" s="29" t="n">
        <v>2</v>
      </c>
      <c r="AK578" s="29"/>
      <c r="AL578" s="29"/>
      <c r="AM578" s="31"/>
      <c r="AN578" s="31"/>
      <c r="AO578" s="31"/>
      <c r="AP578" s="31" t="n">
        <v>1</v>
      </c>
      <c r="AQ578" s="31" t="n">
        <v>3</v>
      </c>
      <c r="AR578" s="29"/>
      <c r="AS578" s="29"/>
      <c r="AT578" s="31"/>
      <c r="AU578" s="29" t="n">
        <v>1</v>
      </c>
      <c r="AV578" s="31"/>
      <c r="AW578" s="31" t="n">
        <v>2</v>
      </c>
      <c r="AX578" s="31"/>
      <c r="AY578" s="31"/>
      <c r="AZ578" s="31" t="n">
        <v>2</v>
      </c>
      <c r="BA578" s="29"/>
      <c r="BB578" s="29"/>
      <c r="BC578" s="29" t="n">
        <v>1</v>
      </c>
      <c r="BD578" s="29"/>
      <c r="BE578" s="31"/>
      <c r="BF578" s="31" t="n">
        <v>1</v>
      </c>
      <c r="BG578" s="31"/>
      <c r="BH578" s="31" t="n">
        <v>1</v>
      </c>
      <c r="BI578" s="31"/>
      <c r="BJ578" s="31"/>
      <c r="BK578" s="31"/>
      <c r="BL578" s="31"/>
      <c r="BM578" s="31"/>
      <c r="BN578" s="31"/>
      <c r="BO578" s="31"/>
      <c r="BP578" s="29" t="n">
        <v>1</v>
      </c>
      <c r="BQ578" s="29"/>
      <c r="BR578" s="16"/>
    </row>
    <row r="579" customFormat="false" ht="12.95" hidden="false" customHeight="true" outlineLevel="0" collapsed="false">
      <c r="A579" s="26" t="n">
        <v>566</v>
      </c>
      <c r="B579" s="14" t="s">
        <v>825</v>
      </c>
      <c r="C579" s="27" t="s">
        <v>826</v>
      </c>
      <c r="D579" s="27"/>
      <c r="E579" s="29" t="n">
        <v>1</v>
      </c>
      <c r="F579" s="31" t="n">
        <v>1</v>
      </c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 t="n">
        <v>1</v>
      </c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 t="n">
        <v>1</v>
      </c>
      <c r="AJ579" s="29"/>
      <c r="AK579" s="29"/>
      <c r="AL579" s="29"/>
      <c r="AM579" s="31"/>
      <c r="AN579" s="31"/>
      <c r="AO579" s="31"/>
      <c r="AP579" s="31" t="n">
        <v>1</v>
      </c>
      <c r="AQ579" s="31"/>
      <c r="AR579" s="29"/>
      <c r="AS579" s="29"/>
      <c r="AT579" s="31"/>
      <c r="AU579" s="29"/>
      <c r="AV579" s="31" t="n">
        <v>1</v>
      </c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7</v>
      </c>
      <c r="C580" s="27" t="s">
        <v>826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33.95" hidden="false" customHeight="true" outlineLevel="0" collapsed="false">
      <c r="A581" s="26" t="n">
        <v>568</v>
      </c>
      <c r="B581" s="14" t="s">
        <v>828</v>
      </c>
      <c r="C581" s="27" t="s">
        <v>829</v>
      </c>
      <c r="D581" s="27"/>
      <c r="E581" s="29" t="n">
        <v>119</v>
      </c>
      <c r="F581" s="31" t="n">
        <v>117</v>
      </c>
      <c r="G581" s="31" t="n">
        <v>1</v>
      </c>
      <c r="H581" s="29" t="n">
        <v>20</v>
      </c>
      <c r="I581" s="29"/>
      <c r="J581" s="31"/>
      <c r="K581" s="31"/>
      <c r="L581" s="31" t="n">
        <v>4</v>
      </c>
      <c r="M581" s="31" t="n">
        <v>8</v>
      </c>
      <c r="N581" s="29"/>
      <c r="O581" s="31"/>
      <c r="P581" s="31" t="n">
        <v>13</v>
      </c>
      <c r="Q581" s="29" t="n">
        <v>23</v>
      </c>
      <c r="R581" s="31" t="n">
        <v>76</v>
      </c>
      <c r="S581" s="31" t="n">
        <v>7</v>
      </c>
      <c r="T581" s="31"/>
      <c r="U581" s="31" t="n">
        <v>9</v>
      </c>
      <c r="V581" s="29"/>
      <c r="W581" s="31"/>
      <c r="X581" s="31"/>
      <c r="Y581" s="31"/>
      <c r="Z581" s="31"/>
      <c r="AA581" s="31"/>
      <c r="AB581" s="31" t="n">
        <v>1</v>
      </c>
      <c r="AC581" s="31" t="n">
        <v>2</v>
      </c>
      <c r="AD581" s="31"/>
      <c r="AE581" s="31"/>
      <c r="AF581" s="31"/>
      <c r="AG581" s="31" t="n">
        <v>3</v>
      </c>
      <c r="AH581" s="31" t="n">
        <v>1</v>
      </c>
      <c r="AI581" s="31" t="n">
        <v>103</v>
      </c>
      <c r="AJ581" s="29" t="n">
        <v>27</v>
      </c>
      <c r="AK581" s="29"/>
      <c r="AL581" s="29"/>
      <c r="AM581" s="31" t="n">
        <v>7</v>
      </c>
      <c r="AN581" s="31" t="n">
        <v>4</v>
      </c>
      <c r="AO581" s="31" t="n">
        <v>26</v>
      </c>
      <c r="AP581" s="31" t="n">
        <v>60</v>
      </c>
      <c r="AQ581" s="31" t="n">
        <v>20</v>
      </c>
      <c r="AR581" s="29" t="n">
        <v>2</v>
      </c>
      <c r="AS581" s="29"/>
      <c r="AT581" s="31"/>
      <c r="AU581" s="29" t="n">
        <v>10</v>
      </c>
      <c r="AV581" s="31" t="n">
        <v>30</v>
      </c>
      <c r="AW581" s="31" t="n">
        <v>32</v>
      </c>
      <c r="AX581" s="31" t="n">
        <v>21</v>
      </c>
      <c r="AY581" s="31" t="n">
        <v>5</v>
      </c>
      <c r="AZ581" s="31" t="n">
        <v>6</v>
      </c>
      <c r="BA581" s="29" t="n">
        <v>2</v>
      </c>
      <c r="BB581" s="29"/>
      <c r="BC581" s="29" t="n">
        <v>15</v>
      </c>
      <c r="BD581" s="29" t="n">
        <v>1</v>
      </c>
      <c r="BE581" s="31" t="n">
        <v>2</v>
      </c>
      <c r="BF581" s="31" t="n">
        <v>12</v>
      </c>
      <c r="BG581" s="31"/>
      <c r="BH581" s="31" t="n">
        <v>13</v>
      </c>
      <c r="BI581" s="31" t="n">
        <v>4</v>
      </c>
      <c r="BJ581" s="31" t="n">
        <v>3</v>
      </c>
      <c r="BK581" s="31" t="n">
        <v>1</v>
      </c>
      <c r="BL581" s="31"/>
      <c r="BM581" s="31" t="n">
        <v>3</v>
      </c>
      <c r="BN581" s="31" t="n">
        <v>1</v>
      </c>
      <c r="BO581" s="31"/>
      <c r="BP581" s="29" t="n">
        <v>12</v>
      </c>
      <c r="BQ581" s="29"/>
      <c r="BR581" s="16"/>
    </row>
    <row r="582" customFormat="false" ht="33.95" hidden="false" customHeight="true" outlineLevel="0" collapsed="false">
      <c r="A582" s="26" t="n">
        <v>569</v>
      </c>
      <c r="B582" s="14" t="s">
        <v>830</v>
      </c>
      <c r="C582" s="27" t="s">
        <v>829</v>
      </c>
      <c r="D582" s="27"/>
      <c r="E582" s="29" t="n">
        <v>27</v>
      </c>
      <c r="F582" s="31" t="n">
        <v>27</v>
      </c>
      <c r="G582" s="31"/>
      <c r="H582" s="29" t="n">
        <v>2</v>
      </c>
      <c r="I582" s="29" t="n">
        <v>1</v>
      </c>
      <c r="J582" s="31"/>
      <c r="K582" s="31"/>
      <c r="L582" s="31" t="n">
        <v>4</v>
      </c>
      <c r="M582" s="31" t="n">
        <v>1</v>
      </c>
      <c r="N582" s="29"/>
      <c r="O582" s="31"/>
      <c r="P582" s="31"/>
      <c r="Q582" s="29" t="n">
        <v>6</v>
      </c>
      <c r="R582" s="31" t="n">
        <v>20</v>
      </c>
      <c r="S582" s="31" t="n">
        <v>1</v>
      </c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 t="n">
        <v>2</v>
      </c>
      <c r="AH582" s="31"/>
      <c r="AI582" s="31" t="n">
        <v>25</v>
      </c>
      <c r="AJ582" s="29" t="n">
        <v>19</v>
      </c>
      <c r="AK582" s="29"/>
      <c r="AL582" s="29"/>
      <c r="AM582" s="31"/>
      <c r="AN582" s="31" t="n">
        <v>3</v>
      </c>
      <c r="AO582" s="31" t="n">
        <v>8</v>
      </c>
      <c r="AP582" s="31" t="n">
        <v>13</v>
      </c>
      <c r="AQ582" s="31" t="n">
        <v>3</v>
      </c>
      <c r="AR582" s="29"/>
      <c r="AS582" s="29"/>
      <c r="AT582" s="31"/>
      <c r="AU582" s="29" t="n">
        <v>1</v>
      </c>
      <c r="AV582" s="31" t="n">
        <v>2</v>
      </c>
      <c r="AW582" s="31" t="n">
        <v>21</v>
      </c>
      <c r="AX582" s="31" t="n">
        <v>10</v>
      </c>
      <c r="AY582" s="31" t="n">
        <v>6</v>
      </c>
      <c r="AZ582" s="31" t="n">
        <v>5</v>
      </c>
      <c r="BA582" s="29"/>
      <c r="BB582" s="29"/>
      <c r="BC582" s="29" t="n">
        <v>3</v>
      </c>
      <c r="BD582" s="29"/>
      <c r="BE582" s="31"/>
      <c r="BF582" s="31" t="n">
        <v>18</v>
      </c>
      <c r="BG582" s="31"/>
      <c r="BH582" s="31" t="n">
        <v>3</v>
      </c>
      <c r="BI582" s="31" t="n">
        <v>1</v>
      </c>
      <c r="BJ582" s="31" t="n">
        <v>1</v>
      </c>
      <c r="BK582" s="31"/>
      <c r="BL582" s="31"/>
      <c r="BM582" s="31" t="n">
        <v>3</v>
      </c>
      <c r="BN582" s="31" t="n">
        <v>1</v>
      </c>
      <c r="BO582" s="31"/>
      <c r="BP582" s="29" t="n">
        <v>14</v>
      </c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1</v>
      </c>
      <c r="C583" s="27" t="s">
        <v>832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2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22.7" hidden="false" customHeight="true" outlineLevel="0" collapsed="false">
      <c r="A587" s="26" t="n">
        <v>574</v>
      </c>
      <c r="B587" s="14" t="s">
        <v>837</v>
      </c>
      <c r="C587" s="27" t="s">
        <v>838</v>
      </c>
      <c r="D587" s="27"/>
      <c r="E587" s="29" t="n">
        <v>3</v>
      </c>
      <c r="F587" s="31" t="n">
        <v>3</v>
      </c>
      <c r="G587" s="31"/>
      <c r="H587" s="29" t="n">
        <v>2</v>
      </c>
      <c r="I587" s="29"/>
      <c r="J587" s="31"/>
      <c r="K587" s="31"/>
      <c r="L587" s="31"/>
      <c r="M587" s="31"/>
      <c r="N587" s="29"/>
      <c r="O587" s="31"/>
      <c r="P587" s="31"/>
      <c r="Q587" s="29"/>
      <c r="R587" s="31" t="n">
        <v>2</v>
      </c>
      <c r="S587" s="31" t="n">
        <v>1</v>
      </c>
      <c r="T587" s="31"/>
      <c r="U587" s="31"/>
      <c r="V587" s="29"/>
      <c r="W587" s="31" t="n">
        <v>1</v>
      </c>
      <c r="X587" s="31"/>
      <c r="Y587" s="31" t="n">
        <v>1</v>
      </c>
      <c r="Z587" s="31"/>
      <c r="AA587" s="31"/>
      <c r="AB587" s="31"/>
      <c r="AC587" s="31" t="n">
        <v>1</v>
      </c>
      <c r="AD587" s="31"/>
      <c r="AE587" s="31"/>
      <c r="AF587" s="31"/>
      <c r="AG587" s="31"/>
      <c r="AH587" s="31"/>
      <c r="AI587" s="31"/>
      <c r="AJ587" s="29"/>
      <c r="AK587" s="29"/>
      <c r="AL587" s="29"/>
      <c r="AM587" s="31" t="n">
        <v>2</v>
      </c>
      <c r="AN587" s="31"/>
      <c r="AO587" s="31" t="n">
        <v>1</v>
      </c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39</v>
      </c>
      <c r="C588" s="27" t="s">
        <v>838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44.65" hidden="false" customHeight="true" outlineLevel="0" collapsed="false">
      <c r="A589" s="26" t="n">
        <v>576</v>
      </c>
      <c r="B589" s="14" t="s">
        <v>840</v>
      </c>
      <c r="C589" s="27" t="s">
        <v>841</v>
      </c>
      <c r="D589" s="27"/>
      <c r="E589" s="29" t="n">
        <v>23</v>
      </c>
      <c r="F589" s="31" t="n">
        <v>22</v>
      </c>
      <c r="G589" s="31" t="n">
        <v>1</v>
      </c>
      <c r="H589" s="29" t="n">
        <v>5</v>
      </c>
      <c r="I589" s="29"/>
      <c r="J589" s="31"/>
      <c r="K589" s="31"/>
      <c r="L589" s="31"/>
      <c r="M589" s="31"/>
      <c r="N589" s="29"/>
      <c r="O589" s="31"/>
      <c r="P589" s="31" t="n">
        <v>2</v>
      </c>
      <c r="Q589" s="29" t="n">
        <v>6</v>
      </c>
      <c r="R589" s="31" t="n">
        <v>14</v>
      </c>
      <c r="S589" s="31" t="n">
        <v>1</v>
      </c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 t="n">
        <v>23</v>
      </c>
      <c r="AJ589" s="29" t="n">
        <v>4</v>
      </c>
      <c r="AK589" s="29"/>
      <c r="AL589" s="29"/>
      <c r="AM589" s="31" t="n">
        <v>2</v>
      </c>
      <c r="AN589" s="31"/>
      <c r="AO589" s="31" t="n">
        <v>4</v>
      </c>
      <c r="AP589" s="31" t="n">
        <v>10</v>
      </c>
      <c r="AQ589" s="31" t="n">
        <v>7</v>
      </c>
      <c r="AR589" s="29"/>
      <c r="AS589" s="29"/>
      <c r="AT589" s="31"/>
      <c r="AU589" s="29" t="n">
        <v>5</v>
      </c>
      <c r="AV589" s="31" t="n">
        <v>5</v>
      </c>
      <c r="AW589" s="31" t="n">
        <v>4</v>
      </c>
      <c r="AX589" s="31" t="n">
        <v>4</v>
      </c>
      <c r="AY589" s="31"/>
      <c r="AZ589" s="31"/>
      <c r="BA589" s="29"/>
      <c r="BB589" s="29"/>
      <c r="BC589" s="29" t="n">
        <v>3</v>
      </c>
      <c r="BD589" s="29"/>
      <c r="BE589" s="31" t="n">
        <v>1</v>
      </c>
      <c r="BF589" s="31"/>
      <c r="BG589" s="31"/>
      <c r="BH589" s="31" t="n">
        <v>1</v>
      </c>
      <c r="BI589" s="31" t="n">
        <v>2</v>
      </c>
      <c r="BJ589" s="31" t="n">
        <v>2</v>
      </c>
      <c r="BK589" s="31"/>
      <c r="BL589" s="31"/>
      <c r="BM589" s="31"/>
      <c r="BN589" s="31"/>
      <c r="BO589" s="31"/>
      <c r="BP589" s="29" t="n">
        <v>1</v>
      </c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2</v>
      </c>
      <c r="C590" s="27" t="s">
        <v>841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44.65" hidden="false" customHeight="true" outlineLevel="0" collapsed="false">
      <c r="A591" s="26" t="n">
        <v>578</v>
      </c>
      <c r="B591" s="14" t="s">
        <v>843</v>
      </c>
      <c r="C591" s="27" t="s">
        <v>841</v>
      </c>
      <c r="D591" s="27"/>
      <c r="E591" s="29" t="n">
        <v>9</v>
      </c>
      <c r="F591" s="31" t="n">
        <v>9</v>
      </c>
      <c r="G591" s="31"/>
      <c r="H591" s="29"/>
      <c r="I591" s="29"/>
      <c r="J591" s="31" t="n">
        <v>1</v>
      </c>
      <c r="K591" s="31"/>
      <c r="L591" s="31"/>
      <c r="M591" s="31"/>
      <c r="N591" s="29"/>
      <c r="O591" s="31"/>
      <c r="P591" s="31"/>
      <c r="Q591" s="29" t="n">
        <v>4</v>
      </c>
      <c r="R591" s="31" t="n">
        <v>3</v>
      </c>
      <c r="S591" s="31" t="n">
        <v>2</v>
      </c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 t="n">
        <v>1</v>
      </c>
      <c r="AG591" s="31"/>
      <c r="AH591" s="31"/>
      <c r="AI591" s="31" t="n">
        <v>8</v>
      </c>
      <c r="AJ591" s="29"/>
      <c r="AK591" s="29"/>
      <c r="AL591" s="29"/>
      <c r="AM591" s="31" t="n">
        <v>2</v>
      </c>
      <c r="AN591" s="31"/>
      <c r="AO591" s="31"/>
      <c r="AP591" s="31" t="n">
        <v>6</v>
      </c>
      <c r="AQ591" s="31" t="n">
        <v>1</v>
      </c>
      <c r="AR591" s="29"/>
      <c r="AS591" s="29"/>
      <c r="AT591" s="31"/>
      <c r="AU591" s="29"/>
      <c r="AV591" s="31" t="n">
        <v>5</v>
      </c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44.65" hidden="false" customHeight="true" outlineLevel="0" collapsed="false">
      <c r="A592" s="26" t="n">
        <v>579</v>
      </c>
      <c r="B592" s="14" t="s">
        <v>844</v>
      </c>
      <c r="C592" s="27" t="s">
        <v>841</v>
      </c>
      <c r="D592" s="27"/>
      <c r="E592" s="29" t="n">
        <v>3</v>
      </c>
      <c r="F592" s="31" t="n">
        <v>3</v>
      </c>
      <c r="G592" s="31"/>
      <c r="H592" s="29"/>
      <c r="I592" s="29"/>
      <c r="J592" s="31" t="n">
        <v>2</v>
      </c>
      <c r="K592" s="31"/>
      <c r="L592" s="31"/>
      <c r="M592" s="31"/>
      <c r="N592" s="29"/>
      <c r="O592" s="31"/>
      <c r="P592" s="31"/>
      <c r="Q592" s="29"/>
      <c r="R592" s="31" t="n">
        <v>1</v>
      </c>
      <c r="S592" s="31" t="n">
        <v>2</v>
      </c>
      <c r="T592" s="31"/>
      <c r="U592" s="31"/>
      <c r="V592" s="29"/>
      <c r="W592" s="31" t="n">
        <v>1</v>
      </c>
      <c r="X592" s="31"/>
      <c r="Y592" s="31"/>
      <c r="Z592" s="31"/>
      <c r="AA592" s="31"/>
      <c r="AB592" s="31" t="n">
        <v>1</v>
      </c>
      <c r="AC592" s="31"/>
      <c r="AD592" s="31"/>
      <c r="AE592" s="31"/>
      <c r="AF592" s="31"/>
      <c r="AG592" s="31" t="n">
        <v>1</v>
      </c>
      <c r="AH592" s="31"/>
      <c r="AI592" s="31"/>
      <c r="AJ592" s="29"/>
      <c r="AK592" s="29"/>
      <c r="AL592" s="29"/>
      <c r="AM592" s="31" t="n">
        <v>3</v>
      </c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5</v>
      </c>
      <c r="C593" s="27" t="s">
        <v>846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6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8</v>
      </c>
      <c r="C595" s="27" t="s">
        <v>846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n">
        <v>322</v>
      </c>
      <c r="C596" s="27" t="s">
        <v>849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0</v>
      </c>
      <c r="C597" s="27" t="s">
        <v>851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s">
        <v>852</v>
      </c>
      <c r="C598" s="27" t="s">
        <v>851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3</v>
      </c>
      <c r="C599" s="27" t="s">
        <v>851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4</v>
      </c>
      <c r="C600" s="27" t="s">
        <v>851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n">
        <v>324</v>
      </c>
      <c r="C601" s="27" t="s">
        <v>855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n">
        <v>325</v>
      </c>
      <c r="C602" s="27" t="s">
        <v>856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57</v>
      </c>
      <c r="C603" s="27" t="s">
        <v>858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59</v>
      </c>
      <c r="C604" s="27" t="s">
        <v>858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0</v>
      </c>
      <c r="C605" s="27" t="s">
        <v>861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2</v>
      </c>
      <c r="C606" s="27" t="s">
        <v>861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3</v>
      </c>
      <c r="C607" s="27" t="s">
        <v>864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5</v>
      </c>
      <c r="C608" s="27" t="s">
        <v>864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33.95" hidden="false" customHeight="true" outlineLevel="0" collapsed="false">
      <c r="A609" s="26" t="n">
        <v>596</v>
      </c>
      <c r="B609" s="14" t="s">
        <v>866</v>
      </c>
      <c r="C609" s="27" t="s">
        <v>867</v>
      </c>
      <c r="D609" s="27"/>
      <c r="E609" s="29" t="n">
        <f aca="false">SUM(E610:E628)</f>
        <v>16</v>
      </c>
      <c r="F609" s="29" t="n">
        <f aca="false">SUM(F610:F628)</f>
        <v>15</v>
      </c>
      <c r="G609" s="29" t="n">
        <f aca="false">SUM(G610:G628)</f>
        <v>1</v>
      </c>
      <c r="H609" s="29" t="n">
        <f aca="false">SUM(H610:H628)</f>
        <v>1</v>
      </c>
      <c r="I609" s="29" t="n">
        <f aca="false">SUM(I610:I628)</f>
        <v>1</v>
      </c>
      <c r="J609" s="29" t="n">
        <f aca="false">SUM(J610:J628)</f>
        <v>5</v>
      </c>
      <c r="K609" s="29" t="n">
        <f aca="false">SUM(K610:K628)</f>
        <v>0</v>
      </c>
      <c r="L609" s="29" t="n">
        <f aca="false">SUM(L610:L628)</f>
        <v>0</v>
      </c>
      <c r="M609" s="29" t="n">
        <f aca="false">SUM(M610:M628)</f>
        <v>0</v>
      </c>
      <c r="N609" s="29" t="n">
        <f aca="false">SUM(N610:N628)</f>
        <v>0</v>
      </c>
      <c r="O609" s="29" t="n">
        <f aca="false">SUM(O610:O628)</f>
        <v>0</v>
      </c>
      <c r="P609" s="29" t="n">
        <f aca="false">SUM(P610:P628)</f>
        <v>0</v>
      </c>
      <c r="Q609" s="29" t="n">
        <f aca="false">SUM(Q610:Q628)</f>
        <v>5</v>
      </c>
      <c r="R609" s="29" t="n">
        <f aca="false">SUM(R610:R628)</f>
        <v>10</v>
      </c>
      <c r="S609" s="29" t="n">
        <f aca="false">SUM(S610:S628)</f>
        <v>1</v>
      </c>
      <c r="T609" s="29" t="n">
        <f aca="false">SUM(T610:T628)</f>
        <v>0</v>
      </c>
      <c r="U609" s="29" t="n">
        <f aca="false">SUM(U610:U628)</f>
        <v>1</v>
      </c>
      <c r="V609" s="29" t="n">
        <f aca="false">SUM(V610:V628)</f>
        <v>0</v>
      </c>
      <c r="W609" s="29" t="n">
        <f aca="false">SUM(W610:W628)</f>
        <v>0</v>
      </c>
      <c r="X609" s="29" t="n">
        <f aca="false">SUM(X610:X628)</f>
        <v>3</v>
      </c>
      <c r="Y609" s="29" t="n">
        <f aca="false">SUM(Y610:Y628)</f>
        <v>0</v>
      </c>
      <c r="Z609" s="29" t="n">
        <f aca="false">SUM(Z610:Z628)</f>
        <v>0</v>
      </c>
      <c r="AA609" s="29" t="n">
        <f aca="false">SUM(AA610:AA628)</f>
        <v>0</v>
      </c>
      <c r="AB609" s="29" t="n">
        <f aca="false">SUM(AB610:AB628)</f>
        <v>0</v>
      </c>
      <c r="AC609" s="29" t="n">
        <f aca="false">SUM(AC610:AC628)</f>
        <v>2</v>
      </c>
      <c r="AD609" s="29" t="n">
        <f aca="false">SUM(AD610:AD628)</f>
        <v>0</v>
      </c>
      <c r="AE609" s="29" t="n">
        <f aca="false">SUM(AE610:AE628)</f>
        <v>0</v>
      </c>
      <c r="AF609" s="29" t="n">
        <f aca="false">SUM(AF610:AF628)</f>
        <v>0</v>
      </c>
      <c r="AG609" s="29" t="n">
        <f aca="false">SUM(AG610:AG628)</f>
        <v>0</v>
      </c>
      <c r="AH609" s="29" t="n">
        <f aca="false">SUM(AH610:AH628)</f>
        <v>0</v>
      </c>
      <c r="AI609" s="29" t="n">
        <f aca="false">SUM(AI610:AI628)</f>
        <v>10</v>
      </c>
      <c r="AJ609" s="29" t="n">
        <f aca="false">SUM(AJ610:AJ628)</f>
        <v>1</v>
      </c>
      <c r="AK609" s="29" t="n">
        <f aca="false">SUM(AK610:AK628)</f>
        <v>0</v>
      </c>
      <c r="AL609" s="29" t="n">
        <f aca="false">SUM(AL610:AL628)</f>
        <v>0</v>
      </c>
      <c r="AM609" s="29" t="n">
        <f aca="false">SUM(AM610:AM628)</f>
        <v>5</v>
      </c>
      <c r="AN609" s="29" t="n">
        <f aca="false">SUM(AN610:AN628)</f>
        <v>0</v>
      </c>
      <c r="AO609" s="29" t="n">
        <f aca="false">SUM(AO610:AO628)</f>
        <v>2</v>
      </c>
      <c r="AP609" s="29" t="n">
        <f aca="false">SUM(AP610:AP628)</f>
        <v>6</v>
      </c>
      <c r="AQ609" s="29" t="n">
        <f aca="false">SUM(AQ610:AQ628)</f>
        <v>3</v>
      </c>
      <c r="AR609" s="29" t="n">
        <f aca="false">SUM(AR610:AR628)</f>
        <v>0</v>
      </c>
      <c r="AS609" s="29" t="n">
        <f aca="false">SUM(AS610:AS628)</f>
        <v>0</v>
      </c>
      <c r="AT609" s="29" t="n">
        <f aca="false">SUM(AT610:AT628)</f>
        <v>0</v>
      </c>
      <c r="AU609" s="29" t="n">
        <f aca="false">SUM(AU610:AU628)</f>
        <v>0</v>
      </c>
      <c r="AV609" s="29" t="n">
        <f aca="false">SUM(AV610:AV628)</f>
        <v>4</v>
      </c>
      <c r="AW609" s="29" t="n">
        <f aca="false">SUM(AW610:AW628)</f>
        <v>1</v>
      </c>
      <c r="AX609" s="29" t="n">
        <f aca="false">SUM(AX610:AX628)</f>
        <v>1</v>
      </c>
      <c r="AY609" s="29" t="n">
        <f aca="false">SUM(AY610:AY628)</f>
        <v>0</v>
      </c>
      <c r="AZ609" s="29" t="n">
        <f aca="false">SUM(AZ610:AZ628)</f>
        <v>0</v>
      </c>
      <c r="BA609" s="29" t="n">
        <f aca="false">SUM(BA610:BA628)</f>
        <v>1</v>
      </c>
      <c r="BB609" s="29" t="n">
        <f aca="false">SUM(BB610:BB628)</f>
        <v>0</v>
      </c>
      <c r="BC609" s="29" t="n">
        <f aca="false">SUM(BC610:BC628)</f>
        <v>0</v>
      </c>
      <c r="BD609" s="29" t="n">
        <f aca="false">SUM(BD610:BD628)</f>
        <v>0</v>
      </c>
      <c r="BE609" s="29" t="n">
        <f aca="false">SUM(BE610:BE628)</f>
        <v>0</v>
      </c>
      <c r="BF609" s="29" t="n">
        <f aca="false">SUM(BF610:BF628)</f>
        <v>0</v>
      </c>
      <c r="BG609" s="29" t="n">
        <f aca="false">SUM(BG610:BG628)</f>
        <v>0</v>
      </c>
      <c r="BH609" s="29" t="n">
        <f aca="false">SUM(BH610:BH628)</f>
        <v>0</v>
      </c>
      <c r="BI609" s="29" t="n">
        <f aca="false">SUM(BI610:BI628)</f>
        <v>0</v>
      </c>
      <c r="BJ609" s="29" t="n">
        <f aca="false">SUM(BJ610:BJ628)</f>
        <v>0</v>
      </c>
      <c r="BK609" s="29" t="n">
        <f aca="false">SUM(BK610:BK628)</f>
        <v>0</v>
      </c>
      <c r="BL609" s="29" t="n">
        <f aca="false">SUM(BL610:BL628)</f>
        <v>0</v>
      </c>
      <c r="BM609" s="29" t="n">
        <f aca="false">SUM(BM610:BM628)</f>
        <v>1</v>
      </c>
      <c r="BN609" s="29" t="n">
        <f aca="false">SUM(BN610:BN628)</f>
        <v>1</v>
      </c>
      <c r="BO609" s="29" t="n">
        <f aca="false">SUM(BO610:BO628)</f>
        <v>0</v>
      </c>
      <c r="BP609" s="29" t="n">
        <f aca="false">SUM(BP610:BP628)</f>
        <v>0</v>
      </c>
      <c r="BQ609" s="29" t="n">
        <f aca="false">SUM(BQ610:BQ628)</f>
        <v>0</v>
      </c>
      <c r="BR609" s="16"/>
    </row>
    <row r="610" customFormat="false" ht="12.75" hidden="true" customHeight="true" outlineLevel="0" collapsed="false">
      <c r="A610" s="26" t="n">
        <v>597</v>
      </c>
      <c r="B610" s="14" t="s">
        <v>868</v>
      </c>
      <c r="C610" s="27" t="s">
        <v>869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69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1</v>
      </c>
      <c r="C612" s="27" t="s">
        <v>872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2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5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s">
        <v>876</v>
      </c>
      <c r="C615" s="27" t="s">
        <v>875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95" hidden="false" customHeight="true" outlineLevel="0" collapsed="false">
      <c r="A616" s="26" t="n">
        <v>603</v>
      </c>
      <c r="B616" s="14" t="s">
        <v>877</v>
      </c>
      <c r="C616" s="27" t="s">
        <v>878</v>
      </c>
      <c r="D616" s="27"/>
      <c r="E616" s="29" t="n">
        <v>1</v>
      </c>
      <c r="F616" s="31"/>
      <c r="G616" s="31" t="n">
        <v>1</v>
      </c>
      <c r="H616" s="29"/>
      <c r="I616" s="29"/>
      <c r="J616" s="31"/>
      <c r="K616" s="31"/>
      <c r="L616" s="31"/>
      <c r="M616" s="31"/>
      <c r="N616" s="29"/>
      <c r="O616" s="31"/>
      <c r="P616" s="31"/>
      <c r="Q616" s="29" t="n">
        <v>1</v>
      </c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 t="n">
        <v>1</v>
      </c>
      <c r="AJ616" s="29"/>
      <c r="AK616" s="29"/>
      <c r="AL616" s="29"/>
      <c r="AM616" s="31"/>
      <c r="AN616" s="31"/>
      <c r="AO616" s="31"/>
      <c r="AP616" s="31" t="n">
        <v>1</v>
      </c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95" hidden="false" customHeight="true" outlineLevel="0" collapsed="false">
      <c r="A617" s="26" t="n">
        <v>604</v>
      </c>
      <c r="B617" s="14" t="s">
        <v>879</v>
      </c>
      <c r="C617" s="27" t="s">
        <v>878</v>
      </c>
      <c r="D617" s="27"/>
      <c r="E617" s="29" t="n">
        <v>1</v>
      </c>
      <c r="F617" s="31" t="n">
        <v>1</v>
      </c>
      <c r="G617" s="31"/>
      <c r="H617" s="29"/>
      <c r="I617" s="29" t="n">
        <v>1</v>
      </c>
      <c r="J617" s="31"/>
      <c r="K617" s="31"/>
      <c r="L617" s="31"/>
      <c r="M617" s="31"/>
      <c r="N617" s="29"/>
      <c r="O617" s="31"/>
      <c r="P617" s="31"/>
      <c r="Q617" s="29"/>
      <c r="R617" s="31" t="n">
        <v>1</v>
      </c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 t="n">
        <v>1</v>
      </c>
      <c r="AJ617" s="29" t="n">
        <v>1</v>
      </c>
      <c r="AK617" s="29"/>
      <c r="AL617" s="29"/>
      <c r="AM617" s="31"/>
      <c r="AN617" s="31"/>
      <c r="AO617" s="31"/>
      <c r="AP617" s="31" t="n">
        <v>1</v>
      </c>
      <c r="AQ617" s="31"/>
      <c r="AR617" s="29"/>
      <c r="AS617" s="29"/>
      <c r="AT617" s="31"/>
      <c r="AU617" s="29"/>
      <c r="AV617" s="31"/>
      <c r="AW617" s="31" t="n">
        <v>1</v>
      </c>
      <c r="AX617" s="31" t="n">
        <v>1</v>
      </c>
      <c r="AY617" s="31"/>
      <c r="AZ617" s="31"/>
      <c r="BA617" s="29" t="n">
        <v>1</v>
      </c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 t="n">
        <v>1</v>
      </c>
      <c r="BN617" s="31" t="n">
        <v>1</v>
      </c>
      <c r="BO617" s="31"/>
      <c r="BP617" s="29"/>
      <c r="BQ617" s="29"/>
      <c r="BR617" s="16"/>
    </row>
    <row r="618" customFormat="false" ht="12.95" hidden="false" customHeight="true" outlineLevel="0" collapsed="false">
      <c r="A618" s="26" t="n">
        <v>605</v>
      </c>
      <c r="B618" s="14" t="s">
        <v>880</v>
      </c>
      <c r="C618" s="27" t="s">
        <v>878</v>
      </c>
      <c r="D618" s="27"/>
      <c r="E618" s="29" t="n">
        <v>5</v>
      </c>
      <c r="F618" s="31" t="n">
        <v>5</v>
      </c>
      <c r="G618" s="31"/>
      <c r="H618" s="29"/>
      <c r="I618" s="29"/>
      <c r="J618" s="31" t="n">
        <v>5</v>
      </c>
      <c r="K618" s="31"/>
      <c r="L618" s="31"/>
      <c r="M618" s="31"/>
      <c r="N618" s="29"/>
      <c r="O618" s="31"/>
      <c r="P618" s="31"/>
      <c r="Q618" s="29" t="n">
        <v>2</v>
      </c>
      <c r="R618" s="31" t="n">
        <v>3</v>
      </c>
      <c r="S618" s="31"/>
      <c r="T618" s="31"/>
      <c r="U618" s="31"/>
      <c r="V618" s="29"/>
      <c r="W618" s="31"/>
      <c r="X618" s="31" t="n">
        <v>3</v>
      </c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 t="n">
        <v>2</v>
      </c>
      <c r="AJ618" s="29"/>
      <c r="AK618" s="29"/>
      <c r="AL618" s="29"/>
      <c r="AM618" s="31" t="n">
        <v>3</v>
      </c>
      <c r="AN618" s="31"/>
      <c r="AO618" s="31"/>
      <c r="AP618" s="31" t="n">
        <v>1</v>
      </c>
      <c r="AQ618" s="31" t="n">
        <v>1</v>
      </c>
      <c r="AR618" s="29"/>
      <c r="AS618" s="29"/>
      <c r="AT618" s="31"/>
      <c r="AU618" s="29"/>
      <c r="AV618" s="31" t="n">
        <v>1</v>
      </c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1</v>
      </c>
      <c r="C619" s="27" t="s">
        <v>882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3</v>
      </c>
      <c r="C620" s="27" t="s">
        <v>882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4</v>
      </c>
      <c r="C621" s="27" t="s">
        <v>882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22.7" hidden="false" customHeight="true" outlineLevel="0" collapsed="false">
      <c r="A622" s="26" t="n">
        <v>609</v>
      </c>
      <c r="B622" s="14" t="s">
        <v>885</v>
      </c>
      <c r="C622" s="27" t="s">
        <v>886</v>
      </c>
      <c r="D622" s="27"/>
      <c r="E622" s="29" t="n">
        <v>5</v>
      </c>
      <c r="F622" s="31" t="n">
        <v>5</v>
      </c>
      <c r="G622" s="31"/>
      <c r="H622" s="29" t="n">
        <v>1</v>
      </c>
      <c r="I622" s="29"/>
      <c r="J622" s="31"/>
      <c r="K622" s="31"/>
      <c r="L622" s="31"/>
      <c r="M622" s="31"/>
      <c r="N622" s="29"/>
      <c r="O622" s="31"/>
      <c r="P622" s="31"/>
      <c r="Q622" s="29" t="n">
        <v>1</v>
      </c>
      <c r="R622" s="31" t="n">
        <v>3</v>
      </c>
      <c r="S622" s="31" t="n">
        <v>1</v>
      </c>
      <c r="T622" s="31"/>
      <c r="U622" s="31"/>
      <c r="V622" s="29"/>
      <c r="W622" s="31"/>
      <c r="X622" s="31"/>
      <c r="Y622" s="31"/>
      <c r="Z622" s="31"/>
      <c r="AA622" s="31"/>
      <c r="AB622" s="31"/>
      <c r="AC622" s="31" t="n">
        <v>1</v>
      </c>
      <c r="AD622" s="31"/>
      <c r="AE622" s="31"/>
      <c r="AF622" s="31"/>
      <c r="AG622" s="31"/>
      <c r="AH622" s="31"/>
      <c r="AI622" s="31" t="n">
        <v>4</v>
      </c>
      <c r="AJ622" s="29"/>
      <c r="AK622" s="29"/>
      <c r="AL622" s="29"/>
      <c r="AM622" s="31" t="n">
        <v>2</v>
      </c>
      <c r="AN622" s="31"/>
      <c r="AO622" s="31"/>
      <c r="AP622" s="31" t="n">
        <v>1</v>
      </c>
      <c r="AQ622" s="31" t="n">
        <v>2</v>
      </c>
      <c r="AR622" s="29"/>
      <c r="AS622" s="29"/>
      <c r="AT622" s="31"/>
      <c r="AU622" s="29"/>
      <c r="AV622" s="31" t="n">
        <v>2</v>
      </c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75" hidden="true" customHeight="true" outlineLevel="0" collapsed="false">
      <c r="A623" s="26" t="n">
        <v>610</v>
      </c>
      <c r="B623" s="14" t="s">
        <v>887</v>
      </c>
      <c r="C623" s="27" t="s">
        <v>886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75" hidden="true" customHeight="true" outlineLevel="0" collapsed="false">
      <c r="A624" s="26" t="n">
        <v>611</v>
      </c>
      <c r="B624" s="14" t="n">
        <v>334</v>
      </c>
      <c r="C624" s="27" t="s">
        <v>888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n">
        <v>335</v>
      </c>
      <c r="C625" s="27" t="s">
        <v>889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95" hidden="false" customHeight="true" outlineLevel="0" collapsed="false">
      <c r="A626" s="26" t="n">
        <v>613</v>
      </c>
      <c r="B626" s="14" t="n">
        <v>336</v>
      </c>
      <c r="C626" s="27" t="s">
        <v>890</v>
      </c>
      <c r="D626" s="27"/>
      <c r="E626" s="29" t="n">
        <v>4</v>
      </c>
      <c r="F626" s="31" t="n">
        <v>4</v>
      </c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 t="n">
        <v>1</v>
      </c>
      <c r="R626" s="31" t="n">
        <v>3</v>
      </c>
      <c r="S626" s="31"/>
      <c r="T626" s="31"/>
      <c r="U626" s="31" t="n">
        <v>1</v>
      </c>
      <c r="V626" s="29"/>
      <c r="W626" s="31"/>
      <c r="X626" s="31"/>
      <c r="Y626" s="31"/>
      <c r="Z626" s="31"/>
      <c r="AA626" s="31"/>
      <c r="AB626" s="31"/>
      <c r="AC626" s="31" t="n">
        <v>1</v>
      </c>
      <c r="AD626" s="31"/>
      <c r="AE626" s="31"/>
      <c r="AF626" s="31"/>
      <c r="AG626" s="31"/>
      <c r="AH626" s="31"/>
      <c r="AI626" s="31" t="n">
        <v>2</v>
      </c>
      <c r="AJ626" s="29"/>
      <c r="AK626" s="29"/>
      <c r="AL626" s="29"/>
      <c r="AM626" s="31"/>
      <c r="AN626" s="31"/>
      <c r="AO626" s="31" t="n">
        <v>2</v>
      </c>
      <c r="AP626" s="31" t="n">
        <v>2</v>
      </c>
      <c r="AQ626" s="31"/>
      <c r="AR626" s="29"/>
      <c r="AS626" s="29"/>
      <c r="AT626" s="31"/>
      <c r="AU626" s="29"/>
      <c r="AV626" s="31" t="n">
        <v>1</v>
      </c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1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s">
        <v>893</v>
      </c>
      <c r="C628" s="27" t="s">
        <v>892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22.7" hidden="false" customHeight="true" outlineLevel="0" collapsed="false">
      <c r="A629" s="26" t="n">
        <v>616</v>
      </c>
      <c r="B629" s="14" t="s">
        <v>894</v>
      </c>
      <c r="C629" s="27" t="s">
        <v>895</v>
      </c>
      <c r="D629" s="27"/>
      <c r="E629" s="29" t="n">
        <f aca="false">SUM(E630:E680)</f>
        <v>103</v>
      </c>
      <c r="F629" s="29" t="n">
        <f aca="false">SUM(F630:F680)</f>
        <v>99</v>
      </c>
      <c r="G629" s="29" t="n">
        <f aca="false">SUM(G630:G680)</f>
        <v>4</v>
      </c>
      <c r="H629" s="29" t="n">
        <f aca="false">SUM(H630:H680)</f>
        <v>20</v>
      </c>
      <c r="I629" s="29" t="n">
        <f aca="false">SUM(I630:I680)</f>
        <v>9</v>
      </c>
      <c r="J629" s="29" t="n">
        <f aca="false">SUM(J630:J680)</f>
        <v>0</v>
      </c>
      <c r="K629" s="29" t="n">
        <f aca="false">SUM(K630:K680)</f>
        <v>0</v>
      </c>
      <c r="L629" s="29" t="n">
        <f aca="false">SUM(L630:L680)</f>
        <v>20</v>
      </c>
      <c r="M629" s="29" t="n">
        <f aca="false">SUM(M630:M680)</f>
        <v>0</v>
      </c>
      <c r="N629" s="29" t="n">
        <f aca="false">SUM(N630:N680)</f>
        <v>0</v>
      </c>
      <c r="O629" s="29" t="n">
        <f aca="false">SUM(O630:O680)</f>
        <v>1</v>
      </c>
      <c r="P629" s="29" t="n">
        <f aca="false">SUM(P630:P680)</f>
        <v>14</v>
      </c>
      <c r="Q629" s="29" t="n">
        <f aca="false">SUM(Q630:Q680)</f>
        <v>13</v>
      </c>
      <c r="R629" s="29" t="n">
        <f aca="false">SUM(R630:R680)</f>
        <v>53</v>
      </c>
      <c r="S629" s="29" t="n">
        <f aca="false">SUM(S630:S680)</f>
        <v>18</v>
      </c>
      <c r="T629" s="29" t="n">
        <f aca="false">SUM(T630:T680)</f>
        <v>4</v>
      </c>
      <c r="U629" s="29" t="n">
        <f aca="false">SUM(U630:U680)</f>
        <v>10</v>
      </c>
      <c r="V629" s="29" t="n">
        <f aca="false">SUM(V630:V680)</f>
        <v>0</v>
      </c>
      <c r="W629" s="29" t="n">
        <f aca="false">SUM(W630:W680)</f>
        <v>3</v>
      </c>
      <c r="X629" s="29" t="n">
        <f aca="false">SUM(X630:X680)</f>
        <v>1</v>
      </c>
      <c r="Y629" s="29" t="n">
        <f aca="false">SUM(Y630:Y680)</f>
        <v>0</v>
      </c>
      <c r="Z629" s="29" t="n">
        <f aca="false">SUM(Z630:Z680)</f>
        <v>2</v>
      </c>
      <c r="AA629" s="29" t="n">
        <f aca="false">SUM(AA630:AA680)</f>
        <v>0</v>
      </c>
      <c r="AB629" s="29" t="n">
        <f aca="false">SUM(AB630:AB680)</f>
        <v>4</v>
      </c>
      <c r="AC629" s="29" t="n">
        <f aca="false">SUM(AC630:AC680)</f>
        <v>1</v>
      </c>
      <c r="AD629" s="29" t="n">
        <f aca="false">SUM(AD630:AD680)</f>
        <v>1</v>
      </c>
      <c r="AE629" s="29" t="n">
        <f aca="false">SUM(AE630:AE680)</f>
        <v>1</v>
      </c>
      <c r="AF629" s="29" t="n">
        <f aca="false">SUM(AF630:AF680)</f>
        <v>4</v>
      </c>
      <c r="AG629" s="29" t="n">
        <f aca="false">SUM(AG630:AG680)</f>
        <v>5</v>
      </c>
      <c r="AH629" s="29" t="n">
        <f aca="false">SUM(AH630:AH680)</f>
        <v>0</v>
      </c>
      <c r="AI629" s="29" t="n">
        <f aca="false">SUM(AI630:AI680)</f>
        <v>70</v>
      </c>
      <c r="AJ629" s="29" t="n">
        <f aca="false">SUM(AJ630:AJ680)</f>
        <v>13</v>
      </c>
      <c r="AK629" s="29" t="n">
        <f aca="false">SUM(AK630:AK680)</f>
        <v>0</v>
      </c>
      <c r="AL629" s="29" t="n">
        <f aca="false">SUM(AL630:AL680)</f>
        <v>1</v>
      </c>
      <c r="AM629" s="29" t="n">
        <f aca="false">SUM(AM630:AM680)</f>
        <v>15</v>
      </c>
      <c r="AN629" s="29" t="n">
        <f aca="false">SUM(AN630:AN680)</f>
        <v>3</v>
      </c>
      <c r="AO629" s="29" t="n">
        <f aca="false">SUM(AO630:AO680)</f>
        <v>23</v>
      </c>
      <c r="AP629" s="29" t="n">
        <f aca="false">SUM(AP630:AP680)</f>
        <v>44</v>
      </c>
      <c r="AQ629" s="29" t="n">
        <f aca="false">SUM(AQ630:AQ680)</f>
        <v>18</v>
      </c>
      <c r="AR629" s="29" t="n">
        <f aca="false">SUM(AR630:AR680)</f>
        <v>0</v>
      </c>
      <c r="AS629" s="29" t="n">
        <f aca="false">SUM(AS630:AS680)</f>
        <v>0</v>
      </c>
      <c r="AT629" s="29" t="n">
        <f aca="false">SUM(AT630:AT680)</f>
        <v>0</v>
      </c>
      <c r="AU629" s="29" t="n">
        <f aca="false">SUM(AU630:AU680)</f>
        <v>1</v>
      </c>
      <c r="AV629" s="29" t="n">
        <f aca="false">SUM(AV630:AV680)</f>
        <v>13</v>
      </c>
      <c r="AW629" s="29" t="n">
        <f aca="false">SUM(AW630:AW680)</f>
        <v>15</v>
      </c>
      <c r="AX629" s="29" t="n">
        <f aca="false">SUM(AX630:AX680)</f>
        <v>11</v>
      </c>
      <c r="AY629" s="29" t="n">
        <f aca="false">SUM(AY630:AY680)</f>
        <v>3</v>
      </c>
      <c r="AZ629" s="29" t="n">
        <f aca="false">SUM(AZ630:AZ680)</f>
        <v>1</v>
      </c>
      <c r="BA629" s="29" t="n">
        <f aca="false">SUM(BA630:BA680)</f>
        <v>1</v>
      </c>
      <c r="BB629" s="29" t="n">
        <f aca="false">SUM(BB630:BB680)</f>
        <v>0</v>
      </c>
      <c r="BC629" s="29" t="n">
        <f aca="false">SUM(BC630:BC680)</f>
        <v>11</v>
      </c>
      <c r="BD629" s="29" t="n">
        <f aca="false">SUM(BD630:BD680)</f>
        <v>0</v>
      </c>
      <c r="BE629" s="29" t="n">
        <f aca="false">SUM(BE630:BE680)</f>
        <v>1</v>
      </c>
      <c r="BF629" s="29" t="n">
        <f aca="false">SUM(BF630:BF680)</f>
        <v>0</v>
      </c>
      <c r="BG629" s="29" t="n">
        <f aca="false">SUM(BG630:BG680)</f>
        <v>2</v>
      </c>
      <c r="BH629" s="29" t="n">
        <f aca="false">SUM(BH630:BH680)</f>
        <v>4</v>
      </c>
      <c r="BI629" s="29" t="n">
        <f aca="false">SUM(BI630:BI680)</f>
        <v>6</v>
      </c>
      <c r="BJ629" s="29" t="n">
        <f aca="false">SUM(BJ630:BJ680)</f>
        <v>3</v>
      </c>
      <c r="BK629" s="29" t="n">
        <f aca="false">SUM(BK630:BK680)</f>
        <v>2</v>
      </c>
      <c r="BL629" s="29" t="n">
        <f aca="false">SUM(BL630:BL680)</f>
        <v>1</v>
      </c>
      <c r="BM629" s="29" t="n">
        <f aca="false">SUM(BM630:BM680)</f>
        <v>1</v>
      </c>
      <c r="BN629" s="29" t="n">
        <f aca="false">SUM(BN630:BN680)</f>
        <v>0</v>
      </c>
      <c r="BO629" s="29" t="n">
        <f aca="false">SUM(BO630:BO680)</f>
        <v>1</v>
      </c>
      <c r="BP629" s="29" t="n">
        <f aca="false">SUM(BP630:BP680)</f>
        <v>3</v>
      </c>
      <c r="BQ629" s="29" t="n">
        <f aca="false">SUM(BQ630:BQ680)</f>
        <v>0</v>
      </c>
      <c r="BR629" s="16"/>
    </row>
    <row r="630" customFormat="false" ht="12.95" hidden="false" customHeight="true" outlineLevel="0" collapsed="false">
      <c r="A630" s="26" t="n">
        <v>617</v>
      </c>
      <c r="B630" s="14" t="s">
        <v>896</v>
      </c>
      <c r="C630" s="27" t="s">
        <v>897</v>
      </c>
      <c r="D630" s="27"/>
      <c r="E630" s="29" t="n">
        <v>1</v>
      </c>
      <c r="F630" s="31" t="n">
        <v>1</v>
      </c>
      <c r="G630" s="31"/>
      <c r="H630" s="29"/>
      <c r="I630" s="29"/>
      <c r="J630" s="31"/>
      <c r="K630" s="31"/>
      <c r="L630" s="31" t="n">
        <v>1</v>
      </c>
      <c r="M630" s="31"/>
      <c r="N630" s="29"/>
      <c r="O630" s="31"/>
      <c r="P630" s="31" t="n">
        <v>1</v>
      </c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 t="n">
        <v>1</v>
      </c>
      <c r="AJ630" s="29"/>
      <c r="AK630" s="29"/>
      <c r="AL630" s="29"/>
      <c r="AM630" s="31"/>
      <c r="AN630" s="31"/>
      <c r="AO630" s="31"/>
      <c r="AP630" s="31" t="n">
        <v>1</v>
      </c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8</v>
      </c>
      <c r="C631" s="27" t="s">
        <v>897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n">
        <v>339</v>
      </c>
      <c r="C632" s="27" t="s">
        <v>899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n">
        <v>340</v>
      </c>
      <c r="C633" s="27" t="s">
        <v>900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n">
        <v>341</v>
      </c>
      <c r="C634" s="27" t="s">
        <v>901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56.65" hidden="false" customHeight="true" outlineLevel="0" collapsed="false">
      <c r="A635" s="26" t="n">
        <v>622</v>
      </c>
      <c r="B635" s="14" t="s">
        <v>902</v>
      </c>
      <c r="C635" s="27" t="s">
        <v>903</v>
      </c>
      <c r="D635" s="27"/>
      <c r="E635" s="29" t="n">
        <v>2</v>
      </c>
      <c r="F635" s="31" t="n">
        <v>2</v>
      </c>
      <c r="G635" s="31"/>
      <c r="H635" s="29"/>
      <c r="I635" s="29"/>
      <c r="J635" s="31"/>
      <c r="K635" s="31"/>
      <c r="L635" s="31" t="n">
        <v>2</v>
      </c>
      <c r="M635" s="31"/>
      <c r="N635" s="29"/>
      <c r="O635" s="31"/>
      <c r="P635" s="31"/>
      <c r="Q635" s="29"/>
      <c r="R635" s="31" t="n">
        <v>2</v>
      </c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 t="n">
        <v>2</v>
      </c>
      <c r="AJ635" s="29"/>
      <c r="AK635" s="29"/>
      <c r="AL635" s="29"/>
      <c r="AM635" s="31"/>
      <c r="AN635" s="31"/>
      <c r="AO635" s="31"/>
      <c r="AP635" s="31" t="n">
        <v>1</v>
      </c>
      <c r="AQ635" s="31" t="n">
        <v>1</v>
      </c>
      <c r="AR635" s="29"/>
      <c r="AS635" s="29"/>
      <c r="AT635" s="31"/>
      <c r="AU635" s="29"/>
      <c r="AV635" s="31" t="n">
        <v>2</v>
      </c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56.65" hidden="false" customHeight="true" outlineLevel="0" collapsed="false">
      <c r="A636" s="26" t="n">
        <v>623</v>
      </c>
      <c r="B636" s="14" t="s">
        <v>904</v>
      </c>
      <c r="C636" s="27" t="s">
        <v>903</v>
      </c>
      <c r="D636" s="27"/>
      <c r="E636" s="29" t="n">
        <v>9</v>
      </c>
      <c r="F636" s="31" t="n">
        <v>8</v>
      </c>
      <c r="G636" s="31" t="n">
        <v>1</v>
      </c>
      <c r="H636" s="29"/>
      <c r="I636" s="29"/>
      <c r="J636" s="31"/>
      <c r="K636" s="31"/>
      <c r="L636" s="31" t="n">
        <v>7</v>
      </c>
      <c r="M636" s="31"/>
      <c r="N636" s="29"/>
      <c r="O636" s="31"/>
      <c r="P636" s="31"/>
      <c r="Q636" s="29" t="n">
        <v>4</v>
      </c>
      <c r="R636" s="31" t="n">
        <v>5</v>
      </c>
      <c r="S636" s="31"/>
      <c r="T636" s="31"/>
      <c r="U636" s="31" t="n">
        <v>2</v>
      </c>
      <c r="V636" s="29"/>
      <c r="W636" s="31"/>
      <c r="X636" s="31"/>
      <c r="Y636" s="31"/>
      <c r="Z636" s="31"/>
      <c r="AA636" s="31"/>
      <c r="AB636" s="31"/>
      <c r="AC636" s="31"/>
      <c r="AD636" s="31"/>
      <c r="AE636" s="31" t="n">
        <v>1</v>
      </c>
      <c r="AF636" s="31"/>
      <c r="AG636" s="31"/>
      <c r="AH636" s="31"/>
      <c r="AI636" s="31" t="n">
        <v>6</v>
      </c>
      <c r="AJ636" s="29"/>
      <c r="AK636" s="29"/>
      <c r="AL636" s="29"/>
      <c r="AM636" s="31"/>
      <c r="AN636" s="31" t="n">
        <v>1</v>
      </c>
      <c r="AO636" s="31" t="n">
        <v>2</v>
      </c>
      <c r="AP636" s="31" t="n">
        <v>4</v>
      </c>
      <c r="AQ636" s="31" t="n">
        <v>2</v>
      </c>
      <c r="AR636" s="29"/>
      <c r="AS636" s="29"/>
      <c r="AT636" s="31"/>
      <c r="AU636" s="29" t="n">
        <v>1</v>
      </c>
      <c r="AV636" s="31" t="n">
        <v>2</v>
      </c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5</v>
      </c>
      <c r="C637" s="27" t="s">
        <v>903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s">
        <v>906</v>
      </c>
      <c r="C638" s="27" t="s">
        <v>907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s">
        <v>908</v>
      </c>
      <c r="C639" s="27" t="s">
        <v>907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s">
        <v>909</v>
      </c>
      <c r="C640" s="27" t="s">
        <v>910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0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95" hidden="fals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29" t="n">
        <v>2</v>
      </c>
      <c r="F642" s="31" t="n">
        <v>1</v>
      </c>
      <c r="G642" s="31" t="n">
        <v>1</v>
      </c>
      <c r="H642" s="29"/>
      <c r="I642" s="29"/>
      <c r="J642" s="31"/>
      <c r="K642" s="31"/>
      <c r="L642" s="31"/>
      <c r="M642" s="31"/>
      <c r="N642" s="29"/>
      <c r="O642" s="31"/>
      <c r="P642" s="31" t="n">
        <v>1</v>
      </c>
      <c r="Q642" s="29"/>
      <c r="R642" s="31" t="n">
        <v>1</v>
      </c>
      <c r="S642" s="31"/>
      <c r="T642" s="31"/>
      <c r="U642" s="31"/>
      <c r="V642" s="29"/>
      <c r="W642" s="31"/>
      <c r="X642" s="31" t="n">
        <v>1</v>
      </c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 t="n">
        <v>1</v>
      </c>
      <c r="AM642" s="31"/>
      <c r="AN642" s="31"/>
      <c r="AO642" s="31"/>
      <c r="AP642" s="31" t="n">
        <v>1</v>
      </c>
      <c r="AQ642" s="31" t="n">
        <v>1</v>
      </c>
      <c r="AR642" s="29"/>
      <c r="AS642" s="29"/>
      <c r="AT642" s="31"/>
      <c r="AU642" s="29"/>
      <c r="AV642" s="31"/>
      <c r="AW642" s="31" t="n">
        <v>1</v>
      </c>
      <c r="AX642" s="31" t="n">
        <v>1</v>
      </c>
      <c r="AY642" s="31"/>
      <c r="AZ642" s="31"/>
      <c r="BA642" s="29"/>
      <c r="BB642" s="29"/>
      <c r="BC642" s="29" t="n">
        <v>1</v>
      </c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 t="n">
        <v>1</v>
      </c>
      <c r="BP642" s="29"/>
      <c r="BQ642" s="29"/>
      <c r="BR642" s="16"/>
    </row>
    <row r="643" customFormat="false" ht="12.95" hidden="fals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29" t="n">
        <v>7</v>
      </c>
      <c r="F643" s="31" t="n">
        <v>7</v>
      </c>
      <c r="G643" s="31"/>
      <c r="H643" s="29"/>
      <c r="I643" s="29"/>
      <c r="J643" s="31"/>
      <c r="K643" s="31"/>
      <c r="L643" s="31" t="n">
        <v>5</v>
      </c>
      <c r="M643" s="31"/>
      <c r="N643" s="29"/>
      <c r="O643" s="31" t="n">
        <v>1</v>
      </c>
      <c r="P643" s="31" t="n">
        <v>2</v>
      </c>
      <c r="Q643" s="29" t="n">
        <v>1</v>
      </c>
      <c r="R643" s="31" t="n">
        <v>1</v>
      </c>
      <c r="S643" s="31" t="n">
        <v>1</v>
      </c>
      <c r="T643" s="31" t="n">
        <v>1</v>
      </c>
      <c r="U643" s="31" t="n">
        <v>1</v>
      </c>
      <c r="V643" s="29"/>
      <c r="W643" s="31"/>
      <c r="X643" s="31"/>
      <c r="Y643" s="31"/>
      <c r="Z643" s="31"/>
      <c r="AA643" s="31"/>
      <c r="AB643" s="31" t="n">
        <v>1</v>
      </c>
      <c r="AC643" s="31"/>
      <c r="AD643" s="31" t="n">
        <v>1</v>
      </c>
      <c r="AE643" s="31"/>
      <c r="AF643" s="31"/>
      <c r="AG643" s="31" t="n">
        <v>1</v>
      </c>
      <c r="AH643" s="31"/>
      <c r="AI643" s="31" t="n">
        <v>3</v>
      </c>
      <c r="AJ643" s="29" t="n">
        <v>2</v>
      </c>
      <c r="AK643" s="29"/>
      <c r="AL643" s="29"/>
      <c r="AM643" s="31" t="n">
        <v>1</v>
      </c>
      <c r="AN643" s="31"/>
      <c r="AO643" s="31" t="n">
        <v>4</v>
      </c>
      <c r="AP643" s="31" t="n">
        <v>2</v>
      </c>
      <c r="AQ643" s="31"/>
      <c r="AR643" s="29"/>
      <c r="AS643" s="29"/>
      <c r="AT643" s="31"/>
      <c r="AU643" s="29"/>
      <c r="AV643" s="31"/>
      <c r="AW643" s="31" t="n">
        <v>2</v>
      </c>
      <c r="AX643" s="31" t="n">
        <v>2</v>
      </c>
      <c r="AY643" s="31"/>
      <c r="AZ643" s="31"/>
      <c r="BA643" s="29"/>
      <c r="BB643" s="29"/>
      <c r="BC643" s="29" t="n">
        <v>1</v>
      </c>
      <c r="BD643" s="29"/>
      <c r="BE643" s="31" t="n">
        <v>1</v>
      </c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 t="n">
        <v>2</v>
      </c>
      <c r="BQ643" s="29"/>
      <c r="BR643" s="16"/>
    </row>
    <row r="644" customFormat="false" ht="12.95" hidden="false" customHeight="true" outlineLevel="0" collapsed="false">
      <c r="A644" s="26" t="n">
        <v>631</v>
      </c>
      <c r="B644" s="14" t="s">
        <v>915</v>
      </c>
      <c r="C644" s="27" t="s">
        <v>913</v>
      </c>
      <c r="D644" s="27"/>
      <c r="E644" s="29" t="n">
        <v>1</v>
      </c>
      <c r="F644" s="31" t="n">
        <v>1</v>
      </c>
      <c r="G644" s="31"/>
      <c r="H644" s="29"/>
      <c r="I644" s="29"/>
      <c r="J644" s="31"/>
      <c r="K644" s="31"/>
      <c r="L644" s="31" t="n">
        <v>1</v>
      </c>
      <c r="M644" s="31"/>
      <c r="N644" s="29"/>
      <c r="O644" s="31"/>
      <c r="P644" s="31" t="n">
        <v>1</v>
      </c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 t="n">
        <v>1</v>
      </c>
      <c r="AJ644" s="29" t="n">
        <v>1</v>
      </c>
      <c r="AK644" s="29"/>
      <c r="AL644" s="29"/>
      <c r="AM644" s="31"/>
      <c r="AN644" s="31"/>
      <c r="AO644" s="31"/>
      <c r="AP644" s="31"/>
      <c r="AQ644" s="31" t="n">
        <v>1</v>
      </c>
      <c r="AR644" s="29"/>
      <c r="AS644" s="29"/>
      <c r="AT644" s="31"/>
      <c r="AU644" s="29"/>
      <c r="AV644" s="31"/>
      <c r="AW644" s="31" t="n">
        <v>1</v>
      </c>
      <c r="AX644" s="31" t="n">
        <v>1</v>
      </c>
      <c r="AY644" s="31"/>
      <c r="AZ644" s="31"/>
      <c r="BA644" s="29"/>
      <c r="BB644" s="29"/>
      <c r="BC644" s="29" t="n">
        <v>1</v>
      </c>
      <c r="BD644" s="29"/>
      <c r="BE644" s="31"/>
      <c r="BF644" s="31"/>
      <c r="BG644" s="31"/>
      <c r="BH644" s="31"/>
      <c r="BI644" s="31" t="n">
        <v>1</v>
      </c>
      <c r="BJ644" s="31" t="n">
        <v>1</v>
      </c>
      <c r="BK644" s="31"/>
      <c r="BL644" s="31"/>
      <c r="BM644" s="31"/>
      <c r="BN644" s="31"/>
      <c r="BO644" s="31"/>
      <c r="BP644" s="29"/>
      <c r="BQ644" s="29"/>
      <c r="BR644" s="16"/>
    </row>
    <row r="645" customFormat="false" ht="12.75" hidden="true" customHeight="true" outlineLevel="0" collapsed="false">
      <c r="A645" s="26" t="n">
        <v>632</v>
      </c>
      <c r="B645" s="14" t="s">
        <v>916</v>
      </c>
      <c r="C645" s="27" t="s">
        <v>913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17</v>
      </c>
      <c r="C646" s="27" t="s">
        <v>918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s">
        <v>919</v>
      </c>
      <c r="C647" s="27" t="s">
        <v>918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s">
        <v>920</v>
      </c>
      <c r="C648" s="27" t="s">
        <v>918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s">
        <v>921</v>
      </c>
      <c r="C649" s="27" t="s">
        <v>922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3</v>
      </c>
      <c r="C650" s="27" t="s">
        <v>922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n">
        <v>348</v>
      </c>
      <c r="C651" s="27" t="s">
        <v>924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n">
        <v>349</v>
      </c>
      <c r="C652" s="27" t="s">
        <v>925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6</v>
      </c>
      <c r="C653" s="27" t="s">
        <v>927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28</v>
      </c>
      <c r="C654" s="27" t="s">
        <v>927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29</v>
      </c>
      <c r="C655" s="27" t="s">
        <v>927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0</v>
      </c>
      <c r="C656" s="27" t="s">
        <v>931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2</v>
      </c>
      <c r="C657" s="27" t="s">
        <v>931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s">
        <v>933</v>
      </c>
      <c r="C658" s="27" t="s">
        <v>934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5</v>
      </c>
      <c r="C659" s="27" t="s">
        <v>934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6</v>
      </c>
      <c r="C660" s="27" t="s">
        <v>937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8</v>
      </c>
      <c r="C661" s="27" t="s">
        <v>937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n">
        <v>354</v>
      </c>
      <c r="C662" s="27" t="s">
        <v>939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940</v>
      </c>
      <c r="C663" s="27" t="s">
        <v>941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942</v>
      </c>
      <c r="C664" s="27" t="s">
        <v>941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3</v>
      </c>
      <c r="C665" s="27" t="s">
        <v>941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4</v>
      </c>
      <c r="C666" s="27" t="s">
        <v>941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5</v>
      </c>
      <c r="C667" s="27" t="s">
        <v>946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22.7" hidden="false" customHeight="true" outlineLevel="0" collapsed="false">
      <c r="A668" s="26" t="n">
        <v>655</v>
      </c>
      <c r="B668" s="14" t="s">
        <v>947</v>
      </c>
      <c r="C668" s="27" t="s">
        <v>946</v>
      </c>
      <c r="D668" s="27"/>
      <c r="E668" s="29" t="n">
        <v>2</v>
      </c>
      <c r="F668" s="31" t="n">
        <v>2</v>
      </c>
      <c r="G668" s="31"/>
      <c r="H668" s="29"/>
      <c r="I668" s="29" t="n">
        <v>2</v>
      </c>
      <c r="J668" s="31"/>
      <c r="K668" s="31"/>
      <c r="L668" s="31" t="n">
        <v>2</v>
      </c>
      <c r="M668" s="31"/>
      <c r="N668" s="29"/>
      <c r="O668" s="31"/>
      <c r="P668" s="31"/>
      <c r="Q668" s="29" t="n">
        <v>1</v>
      </c>
      <c r="R668" s="31" t="n">
        <v>1</v>
      </c>
      <c r="S668" s="31"/>
      <c r="T668" s="31"/>
      <c r="U668" s="31" t="n">
        <v>1</v>
      </c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 t="n">
        <v>1</v>
      </c>
      <c r="AJ668" s="29" t="n">
        <v>1</v>
      </c>
      <c r="AK668" s="29"/>
      <c r="AL668" s="29"/>
      <c r="AM668" s="31"/>
      <c r="AN668" s="31"/>
      <c r="AO668" s="31"/>
      <c r="AP668" s="31" t="n">
        <v>2</v>
      </c>
      <c r="AQ668" s="31"/>
      <c r="AR668" s="29"/>
      <c r="AS668" s="29"/>
      <c r="AT668" s="31"/>
      <c r="AU668" s="29"/>
      <c r="AV668" s="31"/>
      <c r="AW668" s="31" t="n">
        <v>2</v>
      </c>
      <c r="AX668" s="31" t="n">
        <v>2</v>
      </c>
      <c r="AY668" s="31"/>
      <c r="AZ668" s="31"/>
      <c r="BA668" s="29"/>
      <c r="BB668" s="29"/>
      <c r="BC668" s="29" t="n">
        <v>2</v>
      </c>
      <c r="BD668" s="29"/>
      <c r="BE668" s="31"/>
      <c r="BF668" s="31"/>
      <c r="BG668" s="31"/>
      <c r="BH668" s="31" t="n">
        <v>1</v>
      </c>
      <c r="BI668" s="31" t="n">
        <v>1</v>
      </c>
      <c r="BJ668" s="31" t="n">
        <v>1</v>
      </c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48</v>
      </c>
      <c r="C669" s="27" t="s">
        <v>946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95" hidden="false" customHeight="true" outlineLevel="0" collapsed="false">
      <c r="A670" s="26" t="n">
        <v>657</v>
      </c>
      <c r="B670" s="14" t="n">
        <v>356</v>
      </c>
      <c r="C670" s="27" t="s">
        <v>949</v>
      </c>
      <c r="D670" s="27"/>
      <c r="E670" s="29" t="n">
        <v>1</v>
      </c>
      <c r="F670" s="31" t="n">
        <v>1</v>
      </c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 t="n">
        <v>1</v>
      </c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 t="n">
        <v>1</v>
      </c>
      <c r="AJ670" s="29" t="n">
        <v>1</v>
      </c>
      <c r="AK670" s="29"/>
      <c r="AL670" s="29"/>
      <c r="AM670" s="31"/>
      <c r="AN670" s="31"/>
      <c r="AO670" s="31"/>
      <c r="AP670" s="31" t="n">
        <v>1</v>
      </c>
      <c r="AQ670" s="31"/>
      <c r="AR670" s="29"/>
      <c r="AS670" s="29"/>
      <c r="AT670" s="31"/>
      <c r="AU670" s="29"/>
      <c r="AV670" s="31"/>
      <c r="AW670" s="31" t="n">
        <v>1</v>
      </c>
      <c r="AX670" s="31" t="n">
        <v>1</v>
      </c>
      <c r="AY670" s="31"/>
      <c r="AZ670" s="31"/>
      <c r="BA670" s="29"/>
      <c r="BB670" s="29"/>
      <c r="BC670" s="29" t="n">
        <v>1</v>
      </c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 t="n">
        <v>1</v>
      </c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0</v>
      </c>
      <c r="C671" s="27" t="s">
        <v>951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s">
        <v>952</v>
      </c>
      <c r="C672" s="27" t="s">
        <v>951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33.95" hidden="false" customHeight="true" outlineLevel="0" collapsed="false">
      <c r="A673" s="26" t="n">
        <v>660</v>
      </c>
      <c r="B673" s="14" t="s">
        <v>953</v>
      </c>
      <c r="C673" s="27" t="s">
        <v>951</v>
      </c>
      <c r="D673" s="27"/>
      <c r="E673" s="29" t="n">
        <v>6</v>
      </c>
      <c r="F673" s="31" t="n">
        <v>6</v>
      </c>
      <c r="G673" s="31"/>
      <c r="H673" s="29" t="n">
        <v>1</v>
      </c>
      <c r="I673" s="29"/>
      <c r="J673" s="31"/>
      <c r="K673" s="31"/>
      <c r="L673" s="31" t="n">
        <v>2</v>
      </c>
      <c r="M673" s="31"/>
      <c r="N673" s="29"/>
      <c r="O673" s="31"/>
      <c r="P673" s="31"/>
      <c r="Q673" s="29"/>
      <c r="R673" s="31" t="n">
        <v>4</v>
      </c>
      <c r="S673" s="31" t="n">
        <v>1</v>
      </c>
      <c r="T673" s="31" t="n">
        <v>1</v>
      </c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 t="n">
        <v>1</v>
      </c>
      <c r="AH673" s="31"/>
      <c r="AI673" s="31" t="n">
        <v>5</v>
      </c>
      <c r="AJ673" s="29" t="n">
        <v>2</v>
      </c>
      <c r="AK673" s="29"/>
      <c r="AL673" s="29"/>
      <c r="AM673" s="31"/>
      <c r="AN673" s="31"/>
      <c r="AO673" s="31" t="n">
        <v>1</v>
      </c>
      <c r="AP673" s="31" t="n">
        <v>4</v>
      </c>
      <c r="AQ673" s="31" t="n">
        <v>1</v>
      </c>
      <c r="AR673" s="29"/>
      <c r="AS673" s="29"/>
      <c r="AT673" s="31"/>
      <c r="AU673" s="29"/>
      <c r="AV673" s="31" t="n">
        <v>2</v>
      </c>
      <c r="AW673" s="31" t="n">
        <v>2</v>
      </c>
      <c r="AX673" s="31" t="n">
        <v>1</v>
      </c>
      <c r="AY673" s="31"/>
      <c r="AZ673" s="31" t="n">
        <v>1</v>
      </c>
      <c r="BA673" s="29" t="n">
        <v>1</v>
      </c>
      <c r="BB673" s="29"/>
      <c r="BC673" s="29" t="n">
        <v>1</v>
      </c>
      <c r="BD673" s="29"/>
      <c r="BE673" s="31"/>
      <c r="BF673" s="31"/>
      <c r="BG673" s="31"/>
      <c r="BH673" s="31" t="n">
        <v>1</v>
      </c>
      <c r="BI673" s="31"/>
      <c r="BJ673" s="31"/>
      <c r="BK673" s="31"/>
      <c r="BL673" s="31"/>
      <c r="BM673" s="31" t="n">
        <v>1</v>
      </c>
      <c r="BN673" s="31"/>
      <c r="BO673" s="31"/>
      <c r="BP673" s="29"/>
      <c r="BQ673" s="29"/>
      <c r="BR673" s="16"/>
    </row>
    <row r="674" customFormat="false" ht="22.7" hidden="fals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29" t="n">
        <v>20</v>
      </c>
      <c r="F674" s="31" t="n">
        <v>20</v>
      </c>
      <c r="G674" s="31"/>
      <c r="H674" s="29" t="n">
        <v>5</v>
      </c>
      <c r="I674" s="29"/>
      <c r="J674" s="31"/>
      <c r="K674" s="31"/>
      <c r="L674" s="31"/>
      <c r="M674" s="31"/>
      <c r="N674" s="29"/>
      <c r="O674" s="31"/>
      <c r="P674" s="31" t="n">
        <v>1</v>
      </c>
      <c r="Q674" s="29" t="n">
        <v>1</v>
      </c>
      <c r="R674" s="31" t="n">
        <v>10</v>
      </c>
      <c r="S674" s="31" t="n">
        <v>7</v>
      </c>
      <c r="T674" s="31" t="n">
        <v>1</v>
      </c>
      <c r="U674" s="31" t="n">
        <v>1</v>
      </c>
      <c r="V674" s="29"/>
      <c r="W674" s="31"/>
      <c r="X674" s="31"/>
      <c r="Y674" s="31"/>
      <c r="Z674" s="31" t="n">
        <v>1</v>
      </c>
      <c r="AA674" s="31"/>
      <c r="AB674" s="31" t="n">
        <v>1</v>
      </c>
      <c r="AC674" s="31" t="n">
        <v>1</v>
      </c>
      <c r="AD674" s="31"/>
      <c r="AE674" s="31"/>
      <c r="AF674" s="31"/>
      <c r="AG674" s="31" t="n">
        <v>1</v>
      </c>
      <c r="AH674" s="31"/>
      <c r="AI674" s="31" t="n">
        <v>15</v>
      </c>
      <c r="AJ674" s="29" t="n">
        <v>2</v>
      </c>
      <c r="AK674" s="29"/>
      <c r="AL674" s="29"/>
      <c r="AM674" s="31" t="n">
        <v>4</v>
      </c>
      <c r="AN674" s="31" t="n">
        <v>1</v>
      </c>
      <c r="AO674" s="31" t="n">
        <v>2</v>
      </c>
      <c r="AP674" s="31" t="n">
        <v>7</v>
      </c>
      <c r="AQ674" s="31" t="n">
        <v>6</v>
      </c>
      <c r="AR674" s="29"/>
      <c r="AS674" s="29"/>
      <c r="AT674" s="31"/>
      <c r="AU674" s="29"/>
      <c r="AV674" s="31" t="n">
        <v>2</v>
      </c>
      <c r="AW674" s="31" t="n">
        <v>2</v>
      </c>
      <c r="AX674" s="31" t="n">
        <v>2</v>
      </c>
      <c r="AY674" s="31"/>
      <c r="AZ674" s="31"/>
      <c r="BA674" s="29"/>
      <c r="BB674" s="29"/>
      <c r="BC674" s="29" t="n">
        <v>1</v>
      </c>
      <c r="BD674" s="29"/>
      <c r="BE674" s="31"/>
      <c r="BF674" s="31"/>
      <c r="BG674" s="31" t="n">
        <v>1</v>
      </c>
      <c r="BH674" s="31" t="n">
        <v>1</v>
      </c>
      <c r="BI674" s="31" t="n">
        <v>1</v>
      </c>
      <c r="BJ674" s="31"/>
      <c r="BK674" s="31" t="n">
        <v>1</v>
      </c>
      <c r="BL674" s="31"/>
      <c r="BM674" s="31"/>
      <c r="BN674" s="31"/>
      <c r="BO674" s="31"/>
      <c r="BP674" s="29"/>
      <c r="BQ674" s="29"/>
      <c r="BR674" s="16"/>
    </row>
    <row r="675" customFormat="false" ht="22.7" hidden="fals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29" t="n">
        <v>1</v>
      </c>
      <c r="F675" s="31" t="n">
        <v>1</v>
      </c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 t="n">
        <v>1</v>
      </c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 t="n">
        <v>1</v>
      </c>
      <c r="AJ675" s="29"/>
      <c r="AK675" s="29"/>
      <c r="AL675" s="29"/>
      <c r="AM675" s="31"/>
      <c r="AN675" s="31"/>
      <c r="AO675" s="31" t="n">
        <v>1</v>
      </c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22.7" hidden="false" customHeight="true" outlineLevel="0" collapsed="false">
      <c r="A676" s="26" t="n">
        <v>663</v>
      </c>
      <c r="B676" s="14" t="s">
        <v>957</v>
      </c>
      <c r="C676" s="27" t="s">
        <v>955</v>
      </c>
      <c r="D676" s="27"/>
      <c r="E676" s="29" t="n">
        <v>11</v>
      </c>
      <c r="F676" s="31" t="n">
        <v>11</v>
      </c>
      <c r="G676" s="31"/>
      <c r="H676" s="29" t="n">
        <v>4</v>
      </c>
      <c r="I676" s="29" t="n">
        <v>5</v>
      </c>
      <c r="J676" s="31"/>
      <c r="K676" s="31"/>
      <c r="L676" s="31"/>
      <c r="M676" s="31"/>
      <c r="N676" s="29"/>
      <c r="O676" s="31"/>
      <c r="P676" s="31"/>
      <c r="Q676" s="29" t="n">
        <v>2</v>
      </c>
      <c r="R676" s="31" t="n">
        <v>9</v>
      </c>
      <c r="S676" s="31"/>
      <c r="T676" s="31"/>
      <c r="U676" s="31"/>
      <c r="V676" s="29"/>
      <c r="W676" s="31"/>
      <c r="X676" s="31"/>
      <c r="Y676" s="31"/>
      <c r="Z676" s="31" t="n">
        <v>1</v>
      </c>
      <c r="AA676" s="31"/>
      <c r="AB676" s="31" t="n">
        <v>1</v>
      </c>
      <c r="AC676" s="31"/>
      <c r="AD676" s="31"/>
      <c r="AE676" s="31"/>
      <c r="AF676" s="31" t="n">
        <v>1</v>
      </c>
      <c r="AG676" s="31"/>
      <c r="AH676" s="31"/>
      <c r="AI676" s="31" t="n">
        <v>8</v>
      </c>
      <c r="AJ676" s="29"/>
      <c r="AK676" s="29"/>
      <c r="AL676" s="29"/>
      <c r="AM676" s="31" t="n">
        <v>1</v>
      </c>
      <c r="AN676" s="31"/>
      <c r="AO676" s="31" t="n">
        <v>6</v>
      </c>
      <c r="AP676" s="31" t="n">
        <v>4</v>
      </c>
      <c r="AQ676" s="31"/>
      <c r="AR676" s="29"/>
      <c r="AS676" s="29"/>
      <c r="AT676" s="31"/>
      <c r="AU676" s="29"/>
      <c r="AV676" s="31" t="n">
        <v>2</v>
      </c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22.7" hidden="false" customHeight="true" outlineLevel="0" collapsed="false">
      <c r="A677" s="26" t="n">
        <v>664</v>
      </c>
      <c r="B677" s="14" t="s">
        <v>958</v>
      </c>
      <c r="C677" s="27" t="s">
        <v>955</v>
      </c>
      <c r="D677" s="27"/>
      <c r="E677" s="29" t="n">
        <v>37</v>
      </c>
      <c r="F677" s="31" t="n">
        <v>35</v>
      </c>
      <c r="G677" s="31" t="n">
        <v>2</v>
      </c>
      <c r="H677" s="29" t="n">
        <v>10</v>
      </c>
      <c r="I677" s="29"/>
      <c r="J677" s="31"/>
      <c r="K677" s="31"/>
      <c r="L677" s="31"/>
      <c r="M677" s="31"/>
      <c r="N677" s="29"/>
      <c r="O677" s="31"/>
      <c r="P677" s="31" t="n">
        <v>8</v>
      </c>
      <c r="Q677" s="29" t="n">
        <v>2</v>
      </c>
      <c r="R677" s="31" t="n">
        <v>17</v>
      </c>
      <c r="S677" s="31" t="n">
        <v>9</v>
      </c>
      <c r="T677" s="31" t="n">
        <v>1</v>
      </c>
      <c r="U677" s="31" t="n">
        <v>5</v>
      </c>
      <c r="V677" s="29"/>
      <c r="W677" s="31" t="n">
        <v>3</v>
      </c>
      <c r="X677" s="31"/>
      <c r="Y677" s="31"/>
      <c r="Z677" s="31"/>
      <c r="AA677" s="31"/>
      <c r="AB677" s="31"/>
      <c r="AC677" s="31"/>
      <c r="AD677" s="31"/>
      <c r="AE677" s="31"/>
      <c r="AF677" s="31" t="n">
        <v>3</v>
      </c>
      <c r="AG677" s="31" t="n">
        <v>2</v>
      </c>
      <c r="AH677" s="31"/>
      <c r="AI677" s="31" t="n">
        <v>24</v>
      </c>
      <c r="AJ677" s="29" t="n">
        <v>4</v>
      </c>
      <c r="AK677" s="29"/>
      <c r="AL677" s="29"/>
      <c r="AM677" s="31" t="n">
        <v>7</v>
      </c>
      <c r="AN677" s="31" t="n">
        <v>1</v>
      </c>
      <c r="AO677" s="31" t="n">
        <v>7</v>
      </c>
      <c r="AP677" s="31" t="n">
        <v>16</v>
      </c>
      <c r="AQ677" s="31" t="n">
        <v>6</v>
      </c>
      <c r="AR677" s="29"/>
      <c r="AS677" s="29"/>
      <c r="AT677" s="31"/>
      <c r="AU677" s="29"/>
      <c r="AV677" s="31" t="n">
        <v>3</v>
      </c>
      <c r="AW677" s="31" t="n">
        <v>4</v>
      </c>
      <c r="AX677" s="31" t="n">
        <v>1</v>
      </c>
      <c r="AY677" s="31" t="n">
        <v>3</v>
      </c>
      <c r="AZ677" s="31"/>
      <c r="BA677" s="29"/>
      <c r="BB677" s="29"/>
      <c r="BC677" s="29" t="n">
        <v>3</v>
      </c>
      <c r="BD677" s="29"/>
      <c r="BE677" s="31"/>
      <c r="BF677" s="31"/>
      <c r="BG677" s="31" t="n">
        <v>1</v>
      </c>
      <c r="BH677" s="31" t="n">
        <v>1</v>
      </c>
      <c r="BI677" s="31" t="n">
        <v>3</v>
      </c>
      <c r="BJ677" s="31" t="n">
        <v>1</v>
      </c>
      <c r="BK677" s="31" t="n">
        <v>1</v>
      </c>
      <c r="BL677" s="31" t="n">
        <v>1</v>
      </c>
      <c r="BM677" s="31"/>
      <c r="BN677" s="31"/>
      <c r="BO677" s="31"/>
      <c r="BP677" s="29"/>
      <c r="BQ677" s="29"/>
      <c r="BR677" s="16"/>
    </row>
    <row r="678" customFormat="false" ht="22.7" hidden="false" customHeight="true" outlineLevel="0" collapsed="false">
      <c r="A678" s="26" t="n">
        <v>665</v>
      </c>
      <c r="B678" s="14" t="s">
        <v>959</v>
      </c>
      <c r="C678" s="27" t="s">
        <v>960</v>
      </c>
      <c r="D678" s="27"/>
      <c r="E678" s="29" t="n">
        <v>1</v>
      </c>
      <c r="F678" s="31" t="n">
        <v>1</v>
      </c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 t="n">
        <v>1</v>
      </c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 t="n">
        <v>1</v>
      </c>
      <c r="AJ678" s="29"/>
      <c r="AK678" s="29"/>
      <c r="AL678" s="29"/>
      <c r="AM678" s="31" t="n">
        <v>1</v>
      </c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22.7" hidden="false" customHeight="true" outlineLevel="0" collapsed="false">
      <c r="A679" s="26" t="n">
        <v>666</v>
      </c>
      <c r="B679" s="14" t="s">
        <v>961</v>
      </c>
      <c r="C679" s="27" t="s">
        <v>960</v>
      </c>
      <c r="D679" s="27"/>
      <c r="E679" s="29" t="n">
        <v>2</v>
      </c>
      <c r="F679" s="31" t="n">
        <v>2</v>
      </c>
      <c r="G679" s="31"/>
      <c r="H679" s="29"/>
      <c r="I679" s="29" t="n">
        <v>2</v>
      </c>
      <c r="J679" s="31"/>
      <c r="K679" s="31"/>
      <c r="L679" s="31"/>
      <c r="M679" s="31"/>
      <c r="N679" s="29"/>
      <c r="O679" s="31"/>
      <c r="P679" s="31"/>
      <c r="Q679" s="29" t="n">
        <v>1</v>
      </c>
      <c r="R679" s="31" t="n">
        <v>1</v>
      </c>
      <c r="S679" s="31"/>
      <c r="T679" s="31"/>
      <c r="U679" s="31"/>
      <c r="V679" s="29"/>
      <c r="W679" s="31"/>
      <c r="X679" s="31"/>
      <c r="Y679" s="31"/>
      <c r="Z679" s="31"/>
      <c r="AA679" s="31"/>
      <c r="AB679" s="31" t="n">
        <v>1</v>
      </c>
      <c r="AC679" s="31"/>
      <c r="AD679" s="31"/>
      <c r="AE679" s="31"/>
      <c r="AF679" s="31"/>
      <c r="AG679" s="31"/>
      <c r="AH679" s="31"/>
      <c r="AI679" s="31" t="n">
        <v>1</v>
      </c>
      <c r="AJ679" s="29"/>
      <c r="AK679" s="29"/>
      <c r="AL679" s="29"/>
      <c r="AM679" s="31" t="n">
        <v>1</v>
      </c>
      <c r="AN679" s="31"/>
      <c r="AO679" s="31"/>
      <c r="AP679" s="31" t="n">
        <v>1</v>
      </c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n">
        <v>360</v>
      </c>
      <c r="C680" s="27" t="s">
        <v>962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22.7" hidden="false" customHeight="true" outlineLevel="0" collapsed="false">
      <c r="A681" s="26" t="n">
        <v>668</v>
      </c>
      <c r="B681" s="14" t="s">
        <v>963</v>
      </c>
      <c r="C681" s="27" t="s">
        <v>964</v>
      </c>
      <c r="D681" s="27"/>
      <c r="E681" s="29" t="n">
        <f aca="false">SUM(E682:E693)</f>
        <v>2</v>
      </c>
      <c r="F681" s="29" t="n">
        <f aca="false">SUM(F682:F693)</f>
        <v>2</v>
      </c>
      <c r="G681" s="29" t="n">
        <f aca="false">SUM(G682:G693)</f>
        <v>0</v>
      </c>
      <c r="H681" s="29" t="n">
        <f aca="false">SUM(H682:H693)</f>
        <v>0</v>
      </c>
      <c r="I681" s="29" t="n">
        <f aca="false">SUM(I682:I693)</f>
        <v>0</v>
      </c>
      <c r="J681" s="29" t="n">
        <f aca="false">SUM(J682:J693)</f>
        <v>0</v>
      </c>
      <c r="K681" s="29" t="n">
        <f aca="false">SUM(K682:K693)</f>
        <v>0</v>
      </c>
      <c r="L681" s="29" t="n">
        <f aca="false">SUM(L682:L693)</f>
        <v>0</v>
      </c>
      <c r="M681" s="29" t="n">
        <f aca="false">SUM(M682:M693)</f>
        <v>0</v>
      </c>
      <c r="N681" s="29" t="n">
        <f aca="false">SUM(N682:N693)</f>
        <v>0</v>
      </c>
      <c r="O681" s="29" t="n">
        <f aca="false">SUM(O682:O693)</f>
        <v>0</v>
      </c>
      <c r="P681" s="29" t="n">
        <f aca="false">SUM(P682:P693)</f>
        <v>1</v>
      </c>
      <c r="Q681" s="29" t="n">
        <f aca="false">SUM(Q682:Q693)</f>
        <v>0</v>
      </c>
      <c r="R681" s="29" t="n">
        <f aca="false">SUM(R682:R693)</f>
        <v>1</v>
      </c>
      <c r="S681" s="29" t="n">
        <f aca="false">SUM(S682:S693)</f>
        <v>0</v>
      </c>
      <c r="T681" s="29" t="n">
        <f aca="false">SUM(T682:T693)</f>
        <v>0</v>
      </c>
      <c r="U681" s="29" t="n">
        <f aca="false">SUM(U682:U693)</f>
        <v>0</v>
      </c>
      <c r="V681" s="29" t="n">
        <f aca="false">SUM(V682:V693)</f>
        <v>0</v>
      </c>
      <c r="W681" s="29" t="n">
        <f aca="false">SUM(W682:W693)</f>
        <v>0</v>
      </c>
      <c r="X681" s="29" t="n">
        <f aca="false">SUM(X682:X693)</f>
        <v>0</v>
      </c>
      <c r="Y681" s="29" t="n">
        <f aca="false">SUM(Y682:Y693)</f>
        <v>0</v>
      </c>
      <c r="Z681" s="29" t="n">
        <f aca="false">SUM(Z682:Z693)</f>
        <v>0</v>
      </c>
      <c r="AA681" s="29" t="n">
        <f aca="false">SUM(AA682:AA693)</f>
        <v>0</v>
      </c>
      <c r="AB681" s="29" t="n">
        <f aca="false">SUM(AB682:AB693)</f>
        <v>0</v>
      </c>
      <c r="AC681" s="29" t="n">
        <f aca="false">SUM(AC682:AC693)</f>
        <v>0</v>
      </c>
      <c r="AD681" s="29" t="n">
        <f aca="false">SUM(AD682:AD693)</f>
        <v>0</v>
      </c>
      <c r="AE681" s="29" t="n">
        <f aca="false">SUM(AE682:AE693)</f>
        <v>0</v>
      </c>
      <c r="AF681" s="29" t="n">
        <f aca="false">SUM(AF682:AF693)</f>
        <v>0</v>
      </c>
      <c r="AG681" s="29" t="n">
        <f aca="false">SUM(AG682:AG693)</f>
        <v>0</v>
      </c>
      <c r="AH681" s="29" t="n">
        <f aca="false">SUM(AH682:AH693)</f>
        <v>0</v>
      </c>
      <c r="AI681" s="29" t="n">
        <f aca="false">SUM(AI682:AI693)</f>
        <v>2</v>
      </c>
      <c r="AJ681" s="29" t="n">
        <f aca="false">SUM(AJ682:AJ693)</f>
        <v>0</v>
      </c>
      <c r="AK681" s="29" t="n">
        <f aca="false">SUM(AK682:AK693)</f>
        <v>0</v>
      </c>
      <c r="AL681" s="29" t="n">
        <f aca="false">SUM(AL682:AL693)</f>
        <v>0</v>
      </c>
      <c r="AM681" s="29" t="n">
        <f aca="false">SUM(AM682:AM693)</f>
        <v>0</v>
      </c>
      <c r="AN681" s="29" t="n">
        <f aca="false">SUM(AN682:AN693)</f>
        <v>0</v>
      </c>
      <c r="AO681" s="29" t="n">
        <f aca="false">SUM(AO682:AO693)</f>
        <v>0</v>
      </c>
      <c r="AP681" s="29" t="n">
        <f aca="false">SUM(AP682:AP693)</f>
        <v>1</v>
      </c>
      <c r="AQ681" s="29" t="n">
        <f aca="false">SUM(AQ682:AQ693)</f>
        <v>1</v>
      </c>
      <c r="AR681" s="29" t="n">
        <f aca="false">SUM(AR682:AR693)</f>
        <v>0</v>
      </c>
      <c r="AS681" s="29" t="n">
        <f aca="false">SUM(AS682:AS693)</f>
        <v>0</v>
      </c>
      <c r="AT681" s="29" t="n">
        <f aca="false">SUM(AT682:AT693)</f>
        <v>0</v>
      </c>
      <c r="AU681" s="29" t="n">
        <f aca="false">SUM(AU682:AU693)</f>
        <v>0</v>
      </c>
      <c r="AV681" s="29" t="n">
        <f aca="false">SUM(AV682:AV693)</f>
        <v>0</v>
      </c>
      <c r="AW681" s="29" t="n">
        <f aca="false">SUM(AW682:AW693)</f>
        <v>0</v>
      </c>
      <c r="AX681" s="29" t="n">
        <f aca="false">SUM(AX682:AX693)</f>
        <v>0</v>
      </c>
      <c r="AY681" s="29" t="n">
        <f aca="false">SUM(AY682:AY693)</f>
        <v>0</v>
      </c>
      <c r="AZ681" s="29" t="n">
        <f aca="false">SUM(AZ682:AZ693)</f>
        <v>0</v>
      </c>
      <c r="BA681" s="29" t="n">
        <f aca="false">SUM(BA682:BA693)</f>
        <v>0</v>
      </c>
      <c r="BB681" s="29" t="n">
        <f aca="false">SUM(BB682:BB693)</f>
        <v>0</v>
      </c>
      <c r="BC681" s="29" t="n">
        <f aca="false">SUM(BC682:BC693)</f>
        <v>0</v>
      </c>
      <c r="BD681" s="29" t="n">
        <f aca="false">SUM(BD682:BD693)</f>
        <v>0</v>
      </c>
      <c r="BE681" s="29" t="n">
        <f aca="false">SUM(BE682:BE693)</f>
        <v>0</v>
      </c>
      <c r="BF681" s="29" t="n">
        <f aca="false">SUM(BF682:BF693)</f>
        <v>0</v>
      </c>
      <c r="BG681" s="29" t="n">
        <f aca="false">SUM(BG682:BG693)</f>
        <v>0</v>
      </c>
      <c r="BH681" s="29" t="n">
        <f aca="false">SUM(BH682:BH693)</f>
        <v>0</v>
      </c>
      <c r="BI681" s="29" t="n">
        <f aca="false">SUM(BI682:BI693)</f>
        <v>0</v>
      </c>
      <c r="BJ681" s="29" t="n">
        <f aca="false">SUM(BJ682:BJ693)</f>
        <v>0</v>
      </c>
      <c r="BK681" s="29" t="n">
        <f aca="false">SUM(BK682:BK693)</f>
        <v>0</v>
      </c>
      <c r="BL681" s="29" t="n">
        <f aca="false">SUM(BL682:BL693)</f>
        <v>0</v>
      </c>
      <c r="BM681" s="29" t="n">
        <f aca="false">SUM(BM682:BM693)</f>
        <v>0</v>
      </c>
      <c r="BN681" s="29" t="n">
        <f aca="false">SUM(BN682:BN693)</f>
        <v>0</v>
      </c>
      <c r="BO681" s="29" t="n">
        <f aca="false">SUM(BO682:BO693)</f>
        <v>0</v>
      </c>
      <c r="BP681" s="29" t="n">
        <f aca="false">SUM(BP682:BP693)</f>
        <v>0</v>
      </c>
      <c r="BQ681" s="29" t="n">
        <f aca="false">SUM(BQ682:BQ693)</f>
        <v>0</v>
      </c>
      <c r="BR681" s="16"/>
    </row>
    <row r="682" customFormat="false" ht="33.95" hidden="false" customHeight="true" outlineLevel="0" collapsed="false">
      <c r="A682" s="26" t="n">
        <v>669</v>
      </c>
      <c r="B682" s="14" t="s">
        <v>965</v>
      </c>
      <c r="C682" s="27" t="s">
        <v>966</v>
      </c>
      <c r="D682" s="27"/>
      <c r="E682" s="29" t="n">
        <v>1</v>
      </c>
      <c r="F682" s="31" t="n">
        <v>1</v>
      </c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 t="n">
        <v>1</v>
      </c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 t="n">
        <v>1</v>
      </c>
      <c r="AJ682" s="29"/>
      <c r="AK682" s="29"/>
      <c r="AL682" s="29"/>
      <c r="AM682" s="31"/>
      <c r="AN682" s="31"/>
      <c r="AO682" s="31"/>
      <c r="AP682" s="31" t="n">
        <v>1</v>
      </c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33.95" hidden="false" customHeight="true" outlineLevel="0" collapsed="false">
      <c r="A683" s="26" t="n">
        <v>670</v>
      </c>
      <c r="B683" s="14" t="s">
        <v>967</v>
      </c>
      <c r="C683" s="27" t="s">
        <v>966</v>
      </c>
      <c r="D683" s="27"/>
      <c r="E683" s="29" t="n">
        <v>1</v>
      </c>
      <c r="F683" s="31" t="n">
        <v>1</v>
      </c>
      <c r="G683" s="31"/>
      <c r="H683" s="29"/>
      <c r="I683" s="29"/>
      <c r="J683" s="31"/>
      <c r="K683" s="31"/>
      <c r="L683" s="31"/>
      <c r="M683" s="31"/>
      <c r="N683" s="29"/>
      <c r="O683" s="31"/>
      <c r="P683" s="31" t="n">
        <v>1</v>
      </c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 t="n">
        <v>1</v>
      </c>
      <c r="AJ683" s="29"/>
      <c r="AK683" s="29"/>
      <c r="AL683" s="29"/>
      <c r="AM683" s="31"/>
      <c r="AN683" s="31"/>
      <c r="AO683" s="31"/>
      <c r="AP683" s="31"/>
      <c r="AQ683" s="31" t="n">
        <v>1</v>
      </c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68</v>
      </c>
      <c r="C684" s="27" t="s">
        <v>969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0</v>
      </c>
      <c r="C685" s="27" t="s">
        <v>969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s">
        <v>971</v>
      </c>
      <c r="C686" s="27" t="s">
        <v>972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3</v>
      </c>
      <c r="C687" s="27" t="s">
        <v>972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4</v>
      </c>
      <c r="C688" s="27" t="s">
        <v>975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5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77</v>
      </c>
      <c r="C690" s="27" t="s">
        <v>975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n">
        <v>363</v>
      </c>
      <c r="C691" s="27" t="s">
        <v>978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79</v>
      </c>
      <c r="C692" s="27" t="s">
        <v>980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1</v>
      </c>
      <c r="C693" s="27" t="s">
        <v>980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95" hidden="false" customHeight="true" outlineLevel="0" collapsed="false">
      <c r="A694" s="26" t="n">
        <v>681</v>
      </c>
      <c r="B694" s="14" t="s">
        <v>982</v>
      </c>
      <c r="C694" s="27" t="s">
        <v>983</v>
      </c>
      <c r="D694" s="27"/>
      <c r="E694" s="29" t="n">
        <f aca="false">SUM(E695:E744)</f>
        <v>106</v>
      </c>
      <c r="F694" s="29" t="n">
        <f aca="false">SUM(F695:F744)</f>
        <v>105</v>
      </c>
      <c r="G694" s="29" t="n">
        <f aca="false">SUM(G695:G744)</f>
        <v>1</v>
      </c>
      <c r="H694" s="29" t="n">
        <f aca="false">SUM(H695:H744)</f>
        <v>27</v>
      </c>
      <c r="I694" s="29" t="n">
        <f aca="false">SUM(I695:I744)</f>
        <v>4</v>
      </c>
      <c r="J694" s="29" t="n">
        <f aca="false">SUM(J695:J744)</f>
        <v>0</v>
      </c>
      <c r="K694" s="29" t="n">
        <f aca="false">SUM(K695:K744)</f>
        <v>0</v>
      </c>
      <c r="L694" s="29" t="n">
        <f aca="false">SUM(L695:L744)</f>
        <v>0</v>
      </c>
      <c r="M694" s="29" t="n">
        <f aca="false">SUM(M695:M744)</f>
        <v>0</v>
      </c>
      <c r="N694" s="29" t="n">
        <f aca="false">SUM(N695:N744)</f>
        <v>0</v>
      </c>
      <c r="O694" s="29" t="n">
        <f aca="false">SUM(O695:O744)</f>
        <v>0</v>
      </c>
      <c r="P694" s="29" t="n">
        <f aca="false">SUM(P695:P744)</f>
        <v>4</v>
      </c>
      <c r="Q694" s="29" t="n">
        <f aca="false">SUM(Q695:Q744)</f>
        <v>14</v>
      </c>
      <c r="R694" s="29" t="n">
        <f aca="false">SUM(R695:R744)</f>
        <v>56</v>
      </c>
      <c r="S694" s="29" t="n">
        <f aca="false">SUM(S695:S744)</f>
        <v>30</v>
      </c>
      <c r="T694" s="29" t="n">
        <f aca="false">SUM(T695:T744)</f>
        <v>2</v>
      </c>
      <c r="U694" s="29" t="n">
        <f aca="false">SUM(U695:U744)</f>
        <v>2</v>
      </c>
      <c r="V694" s="29" t="n">
        <f aca="false">SUM(V695:V744)</f>
        <v>35</v>
      </c>
      <c r="W694" s="29" t="n">
        <f aca="false">SUM(W695:W744)</f>
        <v>43</v>
      </c>
      <c r="X694" s="29" t="n">
        <f aca="false">SUM(X695:X744)</f>
        <v>2</v>
      </c>
      <c r="Y694" s="29" t="n">
        <f aca="false">SUM(Y695:Y744)</f>
        <v>0</v>
      </c>
      <c r="Z694" s="29" t="n">
        <f aca="false">SUM(Z695:Z744)</f>
        <v>1</v>
      </c>
      <c r="AA694" s="29" t="n">
        <f aca="false">SUM(AA695:AA744)</f>
        <v>0</v>
      </c>
      <c r="AB694" s="29" t="n">
        <f aca="false">SUM(AB695:AB744)</f>
        <v>3</v>
      </c>
      <c r="AC694" s="29" t="n">
        <f aca="false">SUM(AC695:AC744)</f>
        <v>0</v>
      </c>
      <c r="AD694" s="29" t="n">
        <f aca="false">SUM(AD695:AD744)</f>
        <v>0</v>
      </c>
      <c r="AE694" s="29" t="n">
        <f aca="false">SUM(AE695:AE744)</f>
        <v>0</v>
      </c>
      <c r="AF694" s="29" t="n">
        <f aca="false">SUM(AF695:AF744)</f>
        <v>0</v>
      </c>
      <c r="AG694" s="29" t="n">
        <f aca="false">SUM(AG695:AG744)</f>
        <v>1</v>
      </c>
      <c r="AH694" s="29" t="n">
        <f aca="false">SUM(AH695:AH744)</f>
        <v>0</v>
      </c>
      <c r="AI694" s="29" t="n">
        <f aca="false">SUM(AI695:AI744)</f>
        <v>19</v>
      </c>
      <c r="AJ694" s="29" t="n">
        <f aca="false">SUM(AJ695:AJ744)</f>
        <v>3</v>
      </c>
      <c r="AK694" s="29" t="n">
        <f aca="false">SUM(AK695:AK744)</f>
        <v>0</v>
      </c>
      <c r="AL694" s="29" t="n">
        <f aca="false">SUM(AL695:AL744)</f>
        <v>0</v>
      </c>
      <c r="AM694" s="29" t="n">
        <f aca="false">SUM(AM695:AM744)</f>
        <v>73</v>
      </c>
      <c r="AN694" s="29" t="n">
        <f aca="false">SUM(AN695:AN744)</f>
        <v>6</v>
      </c>
      <c r="AO694" s="29" t="n">
        <f aca="false">SUM(AO695:AO744)</f>
        <v>8</v>
      </c>
      <c r="AP694" s="29" t="n">
        <f aca="false">SUM(AP695:AP744)</f>
        <v>13</v>
      </c>
      <c r="AQ694" s="29" t="n">
        <f aca="false">SUM(AQ695:AQ744)</f>
        <v>6</v>
      </c>
      <c r="AR694" s="29" t="n">
        <f aca="false">SUM(AR695:AR744)</f>
        <v>0</v>
      </c>
      <c r="AS694" s="29" t="n">
        <f aca="false">SUM(AS695:AS744)</f>
        <v>0</v>
      </c>
      <c r="AT694" s="29" t="n">
        <f aca="false">SUM(AT695:AT744)</f>
        <v>0</v>
      </c>
      <c r="AU694" s="29" t="n">
        <f aca="false">SUM(AU695:AU744)</f>
        <v>2</v>
      </c>
      <c r="AV694" s="29" t="n">
        <f aca="false">SUM(AV695:AV744)</f>
        <v>6</v>
      </c>
      <c r="AW694" s="29" t="n">
        <f aca="false">SUM(AW695:AW744)</f>
        <v>4</v>
      </c>
      <c r="AX694" s="29" t="n">
        <f aca="false">SUM(AX695:AX744)</f>
        <v>3</v>
      </c>
      <c r="AY694" s="29" t="n">
        <f aca="false">SUM(AY695:AY744)</f>
        <v>1</v>
      </c>
      <c r="AZ694" s="29" t="n">
        <f aca="false">SUM(AZ695:AZ744)</f>
        <v>0</v>
      </c>
      <c r="BA694" s="29" t="n">
        <f aca="false">SUM(BA695:BA744)</f>
        <v>0</v>
      </c>
      <c r="BB694" s="29" t="n">
        <f aca="false">SUM(BB695:BB744)</f>
        <v>0</v>
      </c>
      <c r="BC694" s="29" t="n">
        <f aca="false">SUM(BC695:BC744)</f>
        <v>3</v>
      </c>
      <c r="BD694" s="29" t="n">
        <f aca="false">SUM(BD695:BD744)</f>
        <v>0</v>
      </c>
      <c r="BE694" s="29" t="n">
        <f aca="false">SUM(BE695:BE744)</f>
        <v>0</v>
      </c>
      <c r="BF694" s="29" t="n">
        <f aca="false">SUM(BF695:BF744)</f>
        <v>0</v>
      </c>
      <c r="BG694" s="29" t="n">
        <f aca="false">SUM(BG695:BG744)</f>
        <v>1</v>
      </c>
      <c r="BH694" s="29" t="n">
        <f aca="false">SUM(BH695:BH744)</f>
        <v>3</v>
      </c>
      <c r="BI694" s="29" t="n">
        <f aca="false">SUM(BI695:BI744)</f>
        <v>0</v>
      </c>
      <c r="BJ694" s="29" t="n">
        <f aca="false">SUM(BJ695:BJ744)</f>
        <v>0</v>
      </c>
      <c r="BK694" s="29" t="n">
        <f aca="false">SUM(BK695:BK744)</f>
        <v>0</v>
      </c>
      <c r="BL694" s="29" t="n">
        <f aca="false">SUM(BL695:BL744)</f>
        <v>0</v>
      </c>
      <c r="BM694" s="29" t="n">
        <f aca="false">SUM(BM695:BM744)</f>
        <v>1</v>
      </c>
      <c r="BN694" s="29" t="n">
        <f aca="false">SUM(BN695:BN744)</f>
        <v>0</v>
      </c>
      <c r="BO694" s="29" t="n">
        <f aca="false">SUM(BO695:BO744)</f>
        <v>0</v>
      </c>
      <c r="BP694" s="29" t="n">
        <f aca="false">SUM(BP695:BP744)</f>
        <v>0</v>
      </c>
      <c r="BQ694" s="29" t="n">
        <f aca="false">SUM(BQ695:BQ744)</f>
        <v>0</v>
      </c>
      <c r="BR694" s="16"/>
    </row>
    <row r="695" customFormat="false" ht="12.95" hidden="false" customHeight="true" outlineLevel="0" collapsed="false">
      <c r="A695" s="26" t="n">
        <v>682</v>
      </c>
      <c r="B695" s="14" t="s">
        <v>984</v>
      </c>
      <c r="C695" s="27" t="s">
        <v>985</v>
      </c>
      <c r="D695" s="27"/>
      <c r="E695" s="29" t="n">
        <v>4</v>
      </c>
      <c r="F695" s="31" t="n">
        <v>4</v>
      </c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 t="n">
        <v>4</v>
      </c>
      <c r="S695" s="31"/>
      <c r="T695" s="31"/>
      <c r="U695" s="31"/>
      <c r="V695" s="29" t="n">
        <v>4</v>
      </c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 t="n">
        <v>4</v>
      </c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95" hidden="false" customHeight="true" outlineLevel="0" collapsed="false">
      <c r="A696" s="26" t="n">
        <v>683</v>
      </c>
      <c r="B696" s="14" t="s">
        <v>986</v>
      </c>
      <c r="C696" s="27" t="s">
        <v>985</v>
      </c>
      <c r="D696" s="27"/>
      <c r="E696" s="29" t="n">
        <v>2</v>
      </c>
      <c r="F696" s="31" t="n">
        <v>2</v>
      </c>
      <c r="G696" s="31"/>
      <c r="H696" s="29" t="n">
        <v>1</v>
      </c>
      <c r="I696" s="29" t="n">
        <v>1</v>
      </c>
      <c r="J696" s="31"/>
      <c r="K696" s="31"/>
      <c r="L696" s="31"/>
      <c r="M696" s="31"/>
      <c r="N696" s="29"/>
      <c r="O696" s="31"/>
      <c r="P696" s="31"/>
      <c r="Q696" s="29"/>
      <c r="R696" s="31" t="n">
        <v>1</v>
      </c>
      <c r="S696" s="31" t="n">
        <v>1</v>
      </c>
      <c r="T696" s="31"/>
      <c r="U696" s="31"/>
      <c r="V696" s="29"/>
      <c r="W696" s="31" t="n">
        <v>2</v>
      </c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 t="n">
        <v>2</v>
      </c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7</v>
      </c>
      <c r="C697" s="27" t="s">
        <v>985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23.45" hidden="false" customHeight="true" outlineLevel="0" collapsed="false">
      <c r="A698" s="26" t="n">
        <v>685</v>
      </c>
      <c r="B698" s="14" t="s">
        <v>2240</v>
      </c>
      <c r="C698" s="27" t="s">
        <v>989</v>
      </c>
      <c r="D698" s="27"/>
      <c r="E698" s="29" t="n">
        <v>1</v>
      </c>
      <c r="F698" s="31" t="n">
        <v>1</v>
      </c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 t="n">
        <v>1</v>
      </c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 t="n">
        <v>1</v>
      </c>
      <c r="AJ698" s="29"/>
      <c r="AK698" s="29"/>
      <c r="AL698" s="29"/>
      <c r="AM698" s="31"/>
      <c r="AN698" s="31"/>
      <c r="AO698" s="31" t="n">
        <v>1</v>
      </c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2241</v>
      </c>
      <c r="C699" s="27" t="s">
        <v>989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24.2" hidden="false" customHeight="true" outlineLevel="0" collapsed="false">
      <c r="A700" s="26" t="n">
        <v>687</v>
      </c>
      <c r="B700" s="14" t="s">
        <v>991</v>
      </c>
      <c r="C700" s="27" t="s">
        <v>992</v>
      </c>
      <c r="D700" s="27"/>
      <c r="E700" s="29" t="n">
        <v>1</v>
      </c>
      <c r="F700" s="31" t="n">
        <v>1</v>
      </c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 t="n">
        <v>1</v>
      </c>
      <c r="S700" s="31"/>
      <c r="T700" s="31"/>
      <c r="U700" s="31"/>
      <c r="V700" s="29"/>
      <c r="W700" s="31" t="n">
        <v>1</v>
      </c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 t="n">
        <v>1</v>
      </c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24.2" hidden="false" customHeight="true" outlineLevel="0" collapsed="false">
      <c r="A701" s="26" t="n">
        <v>688</v>
      </c>
      <c r="B701" s="14" t="s">
        <v>993</v>
      </c>
      <c r="C701" s="27" t="s">
        <v>992</v>
      </c>
      <c r="D701" s="27"/>
      <c r="E701" s="29" t="n">
        <v>3</v>
      </c>
      <c r="F701" s="31" t="n">
        <v>3</v>
      </c>
      <c r="G701" s="31"/>
      <c r="H701" s="29"/>
      <c r="I701" s="29" t="n">
        <v>2</v>
      </c>
      <c r="J701" s="31"/>
      <c r="K701" s="31"/>
      <c r="L701" s="31"/>
      <c r="M701" s="31"/>
      <c r="N701" s="29"/>
      <c r="O701" s="31"/>
      <c r="P701" s="31"/>
      <c r="Q701" s="29" t="n">
        <v>2</v>
      </c>
      <c r="R701" s="31" t="n">
        <v>1</v>
      </c>
      <c r="S701" s="31"/>
      <c r="T701" s="31"/>
      <c r="U701" s="31"/>
      <c r="V701" s="29" t="n">
        <v>3</v>
      </c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 t="n">
        <v>1</v>
      </c>
      <c r="AN701" s="31" t="n">
        <v>2</v>
      </c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s">
        <v>994</v>
      </c>
      <c r="C702" s="27" t="s">
        <v>992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5</v>
      </c>
      <c r="C703" s="27" t="s">
        <v>996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7</v>
      </c>
      <c r="C704" s="27" t="s">
        <v>996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s">
        <v>998</v>
      </c>
      <c r="C705" s="27" t="s">
        <v>513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12.75" hidden="true" customHeight="true" outlineLevel="0" collapsed="false">
      <c r="A706" s="26" t="n">
        <v>693</v>
      </c>
      <c r="B706" s="14" t="s">
        <v>1000</v>
      </c>
      <c r="C706" s="27" t="s">
        <v>513</v>
      </c>
      <c r="D706" s="27"/>
      <c r="E706" s="29"/>
      <c r="F706" s="31"/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/>
      <c r="S706" s="31"/>
      <c r="T706" s="31"/>
      <c r="U706" s="31"/>
      <c r="V706" s="29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/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75" hidden="true" customHeight="true" outlineLevel="0" collapsed="false">
      <c r="A707" s="26" t="n">
        <v>694</v>
      </c>
      <c r="B707" s="14" t="s">
        <v>1001</v>
      </c>
      <c r="C707" s="27" t="s">
        <v>513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95" hidden="false" customHeight="true" outlineLevel="0" collapsed="false">
      <c r="A708" s="26" t="n">
        <v>695</v>
      </c>
      <c r="B708" s="14" t="s">
        <v>1002</v>
      </c>
      <c r="C708" s="27" t="s">
        <v>1003</v>
      </c>
      <c r="D708" s="27"/>
      <c r="E708" s="29" t="n">
        <v>25</v>
      </c>
      <c r="F708" s="31" t="n">
        <v>25</v>
      </c>
      <c r="G708" s="31"/>
      <c r="H708" s="29" t="n">
        <v>9</v>
      </c>
      <c r="I708" s="29"/>
      <c r="J708" s="31"/>
      <c r="K708" s="31"/>
      <c r="L708" s="31"/>
      <c r="M708" s="31"/>
      <c r="N708" s="29"/>
      <c r="O708" s="31"/>
      <c r="P708" s="31"/>
      <c r="Q708" s="29" t="n">
        <v>2</v>
      </c>
      <c r="R708" s="31" t="n">
        <v>14</v>
      </c>
      <c r="S708" s="31" t="n">
        <v>8</v>
      </c>
      <c r="T708" s="31" t="n">
        <v>1</v>
      </c>
      <c r="U708" s="31"/>
      <c r="V708" s="29" t="n">
        <v>3</v>
      </c>
      <c r="W708" s="31" t="n">
        <v>22</v>
      </c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 t="n">
        <v>15</v>
      </c>
      <c r="AN708" s="31" t="n">
        <v>3</v>
      </c>
      <c r="AO708" s="31" t="n">
        <v>3</v>
      </c>
      <c r="AP708" s="31" t="n">
        <v>2</v>
      </c>
      <c r="AQ708" s="31" t="n">
        <v>2</v>
      </c>
      <c r="AR708" s="29"/>
      <c r="AS708" s="29"/>
      <c r="AT708" s="31"/>
      <c r="AU708" s="29"/>
      <c r="AV708" s="31" t="n">
        <v>1</v>
      </c>
      <c r="AW708" s="31" t="n">
        <v>1</v>
      </c>
      <c r="AX708" s="31" t="n">
        <v>1</v>
      </c>
      <c r="AY708" s="31"/>
      <c r="AZ708" s="31"/>
      <c r="BA708" s="29"/>
      <c r="BB708" s="29"/>
      <c r="BC708" s="29"/>
      <c r="BD708" s="29"/>
      <c r="BE708" s="31"/>
      <c r="BF708" s="31"/>
      <c r="BG708" s="31" t="n">
        <v>1</v>
      </c>
      <c r="BH708" s="31"/>
      <c r="BI708" s="31"/>
      <c r="BJ708" s="31"/>
      <c r="BK708" s="31"/>
      <c r="BL708" s="31"/>
      <c r="BM708" s="31" t="n">
        <v>1</v>
      </c>
      <c r="BN708" s="31"/>
      <c r="BO708" s="31"/>
      <c r="BP708" s="29"/>
      <c r="BQ708" s="29"/>
      <c r="BR708" s="16"/>
    </row>
    <row r="709" customFormat="false" ht="12.95" hidden="false" customHeight="true" outlineLevel="0" collapsed="false">
      <c r="A709" s="26" t="n">
        <v>696</v>
      </c>
      <c r="B709" s="14" t="s">
        <v>1004</v>
      </c>
      <c r="C709" s="27" t="s">
        <v>1003</v>
      </c>
      <c r="D709" s="27"/>
      <c r="E709" s="29" t="n">
        <v>1</v>
      </c>
      <c r="F709" s="31" t="n">
        <v>1</v>
      </c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 t="n">
        <v>1</v>
      </c>
      <c r="T709" s="31"/>
      <c r="U709" s="31"/>
      <c r="V709" s="29" t="n">
        <v>1</v>
      </c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 t="n">
        <v>1</v>
      </c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95" hidden="false" customHeight="true" outlineLevel="0" collapsed="false">
      <c r="A710" s="26" t="n">
        <v>697</v>
      </c>
      <c r="B710" s="14" t="s">
        <v>1005</v>
      </c>
      <c r="C710" s="27" t="s">
        <v>1006</v>
      </c>
      <c r="D710" s="27"/>
      <c r="E710" s="29" t="n">
        <v>4</v>
      </c>
      <c r="F710" s="31" t="n">
        <v>4</v>
      </c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 t="n">
        <v>1</v>
      </c>
      <c r="R710" s="31" t="n">
        <v>1</v>
      </c>
      <c r="S710" s="31" t="n">
        <v>2</v>
      </c>
      <c r="T710" s="31"/>
      <c r="U710" s="31"/>
      <c r="V710" s="29" t="n">
        <v>1</v>
      </c>
      <c r="W710" s="31" t="n">
        <v>3</v>
      </c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 t="n">
        <v>4</v>
      </c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95" hidden="false" customHeight="true" outlineLevel="0" collapsed="false">
      <c r="A711" s="26" t="n">
        <v>698</v>
      </c>
      <c r="B711" s="14" t="s">
        <v>1007</v>
      </c>
      <c r="C711" s="27" t="s">
        <v>1006</v>
      </c>
      <c r="D711" s="27"/>
      <c r="E711" s="29" t="n">
        <v>4</v>
      </c>
      <c r="F711" s="31" t="n">
        <v>4</v>
      </c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 t="n">
        <v>2</v>
      </c>
      <c r="S711" s="31" t="n">
        <v>2</v>
      </c>
      <c r="T711" s="31"/>
      <c r="U711" s="31"/>
      <c r="V711" s="29" t="n">
        <v>1</v>
      </c>
      <c r="W711" s="31" t="n">
        <v>3</v>
      </c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 t="n">
        <v>4</v>
      </c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24.95" hidden="false" customHeight="true" outlineLevel="0" collapsed="false">
      <c r="A712" s="26" t="n">
        <v>699</v>
      </c>
      <c r="B712" s="14" t="s">
        <v>1008</v>
      </c>
      <c r="C712" s="27" t="s">
        <v>1009</v>
      </c>
      <c r="D712" s="27"/>
      <c r="E712" s="29" t="n">
        <v>5</v>
      </c>
      <c r="F712" s="31" t="n">
        <v>5</v>
      </c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 t="n">
        <v>4</v>
      </c>
      <c r="S712" s="31" t="n">
        <v>1</v>
      </c>
      <c r="T712" s="31"/>
      <c r="U712" s="31"/>
      <c r="V712" s="29" t="n">
        <v>2</v>
      </c>
      <c r="W712" s="31" t="n">
        <v>2</v>
      </c>
      <c r="X712" s="31" t="n">
        <v>1</v>
      </c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 t="n">
        <v>4</v>
      </c>
      <c r="AN712" s="31"/>
      <c r="AO712" s="31" t="n">
        <v>1</v>
      </c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27.95" hidden="false" customHeight="true" outlineLevel="0" collapsed="false">
      <c r="A713" s="26" t="n">
        <v>700</v>
      </c>
      <c r="B713" s="14" t="s">
        <v>1010</v>
      </c>
      <c r="C713" s="27" t="s">
        <v>1009</v>
      </c>
      <c r="D713" s="27"/>
      <c r="E713" s="29" t="n">
        <v>11</v>
      </c>
      <c r="F713" s="31" t="n">
        <v>11</v>
      </c>
      <c r="G713" s="31"/>
      <c r="H713" s="29" t="n">
        <v>3</v>
      </c>
      <c r="I713" s="29" t="n">
        <v>1</v>
      </c>
      <c r="J713" s="31"/>
      <c r="K713" s="31"/>
      <c r="L713" s="31"/>
      <c r="M713" s="31"/>
      <c r="N713" s="29"/>
      <c r="O713" s="31"/>
      <c r="P713" s="31" t="n">
        <v>2</v>
      </c>
      <c r="Q713" s="29" t="n">
        <v>3</v>
      </c>
      <c r="R713" s="31" t="n">
        <v>3</v>
      </c>
      <c r="S713" s="31" t="n">
        <v>2</v>
      </c>
      <c r="T713" s="31" t="n">
        <v>1</v>
      </c>
      <c r="U713" s="31"/>
      <c r="V713" s="29" t="n">
        <v>8</v>
      </c>
      <c r="W713" s="31" t="n">
        <v>3</v>
      </c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 t="n">
        <v>11</v>
      </c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28.7" hidden="false" customHeight="true" outlineLevel="0" collapsed="false">
      <c r="A714" s="26" t="n">
        <v>701</v>
      </c>
      <c r="B714" s="14" t="s">
        <v>1011</v>
      </c>
      <c r="C714" s="27" t="s">
        <v>1009</v>
      </c>
      <c r="D714" s="27"/>
      <c r="E714" s="29" t="n">
        <v>4</v>
      </c>
      <c r="F714" s="31" t="n">
        <v>4</v>
      </c>
      <c r="G714" s="31"/>
      <c r="H714" s="29" t="n">
        <v>2</v>
      </c>
      <c r="I714" s="29"/>
      <c r="J714" s="31"/>
      <c r="K714" s="31"/>
      <c r="L714" s="31"/>
      <c r="M714" s="31"/>
      <c r="N714" s="29"/>
      <c r="O714" s="31"/>
      <c r="P714" s="31"/>
      <c r="Q714" s="29" t="n">
        <v>1</v>
      </c>
      <c r="R714" s="31" t="n">
        <v>2</v>
      </c>
      <c r="S714" s="31" t="n">
        <v>1</v>
      </c>
      <c r="T714" s="31"/>
      <c r="U714" s="31"/>
      <c r="V714" s="29" t="n">
        <v>4</v>
      </c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 t="n">
        <v>4</v>
      </c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26.45" hidden="false" customHeight="true" outlineLevel="0" collapsed="false">
      <c r="A715" s="26" t="n">
        <v>702</v>
      </c>
      <c r="B715" s="14" t="s">
        <v>1012</v>
      </c>
      <c r="C715" s="27" t="s">
        <v>1009</v>
      </c>
      <c r="D715" s="27"/>
      <c r="E715" s="29" t="n">
        <v>8</v>
      </c>
      <c r="F715" s="31" t="n">
        <v>8</v>
      </c>
      <c r="G715" s="31"/>
      <c r="H715" s="29" t="n">
        <v>4</v>
      </c>
      <c r="I715" s="29"/>
      <c r="J715" s="31"/>
      <c r="K715" s="31"/>
      <c r="L715" s="31"/>
      <c r="M715" s="31"/>
      <c r="N715" s="29"/>
      <c r="O715" s="31"/>
      <c r="P715" s="31"/>
      <c r="Q715" s="29" t="n">
        <v>1</v>
      </c>
      <c r="R715" s="31" t="n">
        <v>3</v>
      </c>
      <c r="S715" s="31" t="n">
        <v>4</v>
      </c>
      <c r="T715" s="31"/>
      <c r="U715" s="31"/>
      <c r="V715" s="29" t="n">
        <v>4</v>
      </c>
      <c r="W715" s="31" t="n">
        <v>4</v>
      </c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 t="n">
        <v>8</v>
      </c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s">
        <v>1013</v>
      </c>
      <c r="C716" s="27" t="s">
        <v>1009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4</v>
      </c>
      <c r="C717" s="27" t="s">
        <v>1015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8.2" hidden="false" customHeight="true" outlineLevel="0" collapsed="false">
      <c r="A718" s="26" t="n">
        <v>705</v>
      </c>
      <c r="B718" s="14" t="s">
        <v>1016</v>
      </c>
      <c r="C718" s="27" t="s">
        <v>1015</v>
      </c>
      <c r="D718" s="27"/>
      <c r="E718" s="29" t="n">
        <v>1</v>
      </c>
      <c r="F718" s="31" t="n">
        <v>1</v>
      </c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 t="n">
        <v>1</v>
      </c>
      <c r="S718" s="31"/>
      <c r="T718" s="31"/>
      <c r="U718" s="31"/>
      <c r="V718" s="29"/>
      <c r="W718" s="31" t="n">
        <v>1</v>
      </c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 t="n">
        <v>1</v>
      </c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75" hidden="true" customHeight="true" outlineLevel="0" collapsed="false">
      <c r="A719" s="26" t="n">
        <v>706</v>
      </c>
      <c r="B719" s="14" t="s">
        <v>1017</v>
      </c>
      <c r="C719" s="27" t="s">
        <v>1015</v>
      </c>
      <c r="D719" s="27"/>
      <c r="E719" s="29"/>
      <c r="F719" s="31"/>
      <c r="G719" s="31"/>
      <c r="H719" s="29"/>
      <c r="I719" s="29"/>
      <c r="J719" s="31"/>
      <c r="K719" s="31"/>
      <c r="L719" s="31"/>
      <c r="M719" s="31"/>
      <c r="N719" s="29"/>
      <c r="O719" s="31"/>
      <c r="P719" s="31"/>
      <c r="Q719" s="29"/>
      <c r="R719" s="31"/>
      <c r="S719" s="31"/>
      <c r="T719" s="31"/>
      <c r="U719" s="31"/>
      <c r="V719" s="29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/>
      <c r="AN719" s="31"/>
      <c r="AO719" s="31"/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2.75" hidden="true" customHeight="true" outlineLevel="0" collapsed="false">
      <c r="A720" s="26" t="n">
        <v>707</v>
      </c>
      <c r="B720" s="14" t="s">
        <v>1018</v>
      </c>
      <c r="C720" s="27" t="s">
        <v>1015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19</v>
      </c>
      <c r="C721" s="27" t="s">
        <v>1015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0</v>
      </c>
      <c r="C722" s="27" t="s">
        <v>1015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1021</v>
      </c>
      <c r="C723" s="27" t="s">
        <v>1015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1022</v>
      </c>
      <c r="C724" s="27" t="s">
        <v>1023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4</v>
      </c>
      <c r="C725" s="27" t="s">
        <v>1023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30.2" hidden="false" customHeight="true" outlineLevel="0" collapsed="false">
      <c r="A726" s="26" t="n">
        <v>713</v>
      </c>
      <c r="B726" s="14" t="s">
        <v>1025</v>
      </c>
      <c r="C726" s="27" t="s">
        <v>1023</v>
      </c>
      <c r="D726" s="27"/>
      <c r="E726" s="29" t="n">
        <v>1</v>
      </c>
      <c r="F726" s="31" t="n">
        <v>1</v>
      </c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 t="n">
        <v>1</v>
      </c>
      <c r="S726" s="31"/>
      <c r="T726" s="31"/>
      <c r="U726" s="31"/>
      <c r="V726" s="29" t="n">
        <v>1</v>
      </c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 t="n">
        <v>1</v>
      </c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26</v>
      </c>
      <c r="C727" s="27" t="s">
        <v>1023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27</v>
      </c>
      <c r="C728" s="27" t="s">
        <v>522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28</v>
      </c>
      <c r="C729" s="27" t="s">
        <v>522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29</v>
      </c>
      <c r="C730" s="27" t="s">
        <v>522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0</v>
      </c>
      <c r="C731" s="27" t="s">
        <v>522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4.45" hidden="false" customHeight="true" outlineLevel="0" collapsed="false">
      <c r="A732" s="26" t="n">
        <v>719</v>
      </c>
      <c r="B732" s="14" t="s">
        <v>1031</v>
      </c>
      <c r="C732" s="27" t="s">
        <v>1032</v>
      </c>
      <c r="D732" s="27"/>
      <c r="E732" s="29" t="n">
        <v>10</v>
      </c>
      <c r="F732" s="31" t="n">
        <v>9</v>
      </c>
      <c r="G732" s="31" t="n">
        <v>1</v>
      </c>
      <c r="H732" s="29" t="n">
        <v>1</v>
      </c>
      <c r="I732" s="29"/>
      <c r="J732" s="31"/>
      <c r="K732" s="31"/>
      <c r="L732" s="31"/>
      <c r="M732" s="31"/>
      <c r="N732" s="29"/>
      <c r="O732" s="31"/>
      <c r="P732" s="31" t="n">
        <v>2</v>
      </c>
      <c r="Q732" s="29"/>
      <c r="R732" s="31" t="n">
        <v>7</v>
      </c>
      <c r="S732" s="31" t="n">
        <v>1</v>
      </c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 t="n">
        <v>10</v>
      </c>
      <c r="AJ732" s="29" t="n">
        <v>2</v>
      </c>
      <c r="AK732" s="29"/>
      <c r="AL732" s="29"/>
      <c r="AM732" s="31"/>
      <c r="AN732" s="31"/>
      <c r="AO732" s="31"/>
      <c r="AP732" s="31" t="n">
        <v>8</v>
      </c>
      <c r="AQ732" s="31" t="n">
        <v>2</v>
      </c>
      <c r="AR732" s="29"/>
      <c r="AS732" s="29"/>
      <c r="AT732" s="31"/>
      <c r="AU732" s="29" t="n">
        <v>1</v>
      </c>
      <c r="AV732" s="31" t="n">
        <v>4</v>
      </c>
      <c r="AW732" s="31" t="n">
        <v>2</v>
      </c>
      <c r="AX732" s="31" t="n">
        <v>1</v>
      </c>
      <c r="AY732" s="31" t="n">
        <v>1</v>
      </c>
      <c r="AZ732" s="31"/>
      <c r="BA732" s="29"/>
      <c r="BB732" s="29"/>
      <c r="BC732" s="29" t="n">
        <v>2</v>
      </c>
      <c r="BD732" s="29"/>
      <c r="BE732" s="31"/>
      <c r="BF732" s="31"/>
      <c r="BG732" s="31"/>
      <c r="BH732" s="31" t="n">
        <v>2</v>
      </c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4.45" hidden="false" customHeight="true" outlineLevel="0" collapsed="false">
      <c r="A733" s="26" t="n">
        <v>720</v>
      </c>
      <c r="B733" s="14" t="s">
        <v>1033</v>
      </c>
      <c r="C733" s="27" t="s">
        <v>1032</v>
      </c>
      <c r="D733" s="27"/>
      <c r="E733" s="29" t="n">
        <v>7</v>
      </c>
      <c r="F733" s="31" t="n">
        <v>7</v>
      </c>
      <c r="G733" s="31"/>
      <c r="H733" s="29" t="n">
        <v>2</v>
      </c>
      <c r="I733" s="29"/>
      <c r="J733" s="31"/>
      <c r="K733" s="31"/>
      <c r="L733" s="31"/>
      <c r="M733" s="31"/>
      <c r="N733" s="29"/>
      <c r="O733" s="31"/>
      <c r="P733" s="31"/>
      <c r="Q733" s="29" t="n">
        <v>3</v>
      </c>
      <c r="R733" s="31" t="n">
        <v>3</v>
      </c>
      <c r="S733" s="31" t="n">
        <v>1</v>
      </c>
      <c r="T733" s="31"/>
      <c r="U733" s="31" t="n">
        <v>1</v>
      </c>
      <c r="V733" s="29" t="n">
        <v>1</v>
      </c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 t="n">
        <v>1</v>
      </c>
      <c r="AH733" s="31"/>
      <c r="AI733" s="31" t="n">
        <v>4</v>
      </c>
      <c r="AJ733" s="29" t="n">
        <v>1</v>
      </c>
      <c r="AK733" s="29"/>
      <c r="AL733" s="29"/>
      <c r="AM733" s="31" t="n">
        <v>3</v>
      </c>
      <c r="AN733" s="31"/>
      <c r="AO733" s="31" t="n">
        <v>1</v>
      </c>
      <c r="AP733" s="31" t="n">
        <v>2</v>
      </c>
      <c r="AQ733" s="31" t="n">
        <v>1</v>
      </c>
      <c r="AR733" s="29"/>
      <c r="AS733" s="29"/>
      <c r="AT733" s="31"/>
      <c r="AU733" s="29"/>
      <c r="AV733" s="31" t="n">
        <v>1</v>
      </c>
      <c r="AW733" s="31" t="n">
        <v>1</v>
      </c>
      <c r="AX733" s="31" t="n">
        <v>1</v>
      </c>
      <c r="AY733" s="31"/>
      <c r="AZ733" s="31"/>
      <c r="BA733" s="29"/>
      <c r="BB733" s="29"/>
      <c r="BC733" s="29" t="n">
        <v>1</v>
      </c>
      <c r="BD733" s="29"/>
      <c r="BE733" s="31"/>
      <c r="BF733" s="31"/>
      <c r="BG733" s="31"/>
      <c r="BH733" s="31" t="n">
        <v>1</v>
      </c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4.45" hidden="false" customHeight="true" outlineLevel="0" collapsed="false">
      <c r="A734" s="26" t="n">
        <v>721</v>
      </c>
      <c r="B734" s="14" t="s">
        <v>1034</v>
      </c>
      <c r="C734" s="27" t="s">
        <v>1032</v>
      </c>
      <c r="D734" s="27"/>
      <c r="E734" s="29" t="n">
        <v>1</v>
      </c>
      <c r="F734" s="31" t="n">
        <v>1</v>
      </c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 t="n">
        <v>1</v>
      </c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 t="n">
        <v>1</v>
      </c>
      <c r="AJ734" s="29"/>
      <c r="AK734" s="29"/>
      <c r="AL734" s="29"/>
      <c r="AM734" s="31"/>
      <c r="AN734" s="31"/>
      <c r="AO734" s="31"/>
      <c r="AP734" s="31" t="n">
        <v>1</v>
      </c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35</v>
      </c>
      <c r="C735" s="27" t="s">
        <v>1032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36</v>
      </c>
      <c r="C736" s="27" t="s">
        <v>1032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37</v>
      </c>
      <c r="C737" s="27" t="s">
        <v>1038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39</v>
      </c>
      <c r="C738" s="27" t="s">
        <v>1038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0</v>
      </c>
      <c r="C739" s="27" t="s">
        <v>1038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8.2" hidden="false" customHeight="true" outlineLevel="0" collapsed="false">
      <c r="A740" s="26" t="n">
        <v>727</v>
      </c>
      <c r="B740" s="14" t="s">
        <v>1041</v>
      </c>
      <c r="C740" s="27" t="s">
        <v>1038</v>
      </c>
      <c r="D740" s="27"/>
      <c r="E740" s="29" t="n">
        <v>2</v>
      </c>
      <c r="F740" s="31" t="n">
        <v>2</v>
      </c>
      <c r="G740" s="31"/>
      <c r="H740" s="29" t="n">
        <v>1</v>
      </c>
      <c r="I740" s="29"/>
      <c r="J740" s="31"/>
      <c r="K740" s="31"/>
      <c r="L740" s="31"/>
      <c r="M740" s="31"/>
      <c r="N740" s="29"/>
      <c r="O740" s="31"/>
      <c r="P740" s="31"/>
      <c r="Q740" s="29"/>
      <c r="R740" s="31" t="n">
        <v>1</v>
      </c>
      <c r="S740" s="31" t="n">
        <v>1</v>
      </c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 t="n">
        <v>2</v>
      </c>
      <c r="AJ740" s="29"/>
      <c r="AK740" s="29"/>
      <c r="AL740" s="29"/>
      <c r="AM740" s="31" t="n">
        <v>1</v>
      </c>
      <c r="AN740" s="31"/>
      <c r="AO740" s="31"/>
      <c r="AP740" s="31"/>
      <c r="AQ740" s="31" t="n">
        <v>1</v>
      </c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8.2" hidden="false" customHeight="true" outlineLevel="0" collapsed="false">
      <c r="A741" s="26" t="n">
        <v>728</v>
      </c>
      <c r="B741" s="14" t="s">
        <v>1042</v>
      </c>
      <c r="C741" s="27" t="s">
        <v>1038</v>
      </c>
      <c r="D741" s="27"/>
      <c r="E741" s="29" t="n">
        <v>11</v>
      </c>
      <c r="F741" s="31" t="n">
        <v>11</v>
      </c>
      <c r="G741" s="31"/>
      <c r="H741" s="29" t="n">
        <v>4</v>
      </c>
      <c r="I741" s="29"/>
      <c r="J741" s="31"/>
      <c r="K741" s="31"/>
      <c r="L741" s="31"/>
      <c r="M741" s="31"/>
      <c r="N741" s="29"/>
      <c r="O741" s="31"/>
      <c r="P741" s="31"/>
      <c r="Q741" s="29" t="n">
        <v>1</v>
      </c>
      <c r="R741" s="31" t="n">
        <v>5</v>
      </c>
      <c r="S741" s="31" t="n">
        <v>5</v>
      </c>
      <c r="T741" s="31"/>
      <c r="U741" s="31" t="n">
        <v>1</v>
      </c>
      <c r="V741" s="29" t="n">
        <v>2</v>
      </c>
      <c r="W741" s="31" t="n">
        <v>2</v>
      </c>
      <c r="X741" s="31" t="n">
        <v>1</v>
      </c>
      <c r="Y741" s="31"/>
      <c r="Z741" s="31" t="n">
        <v>1</v>
      </c>
      <c r="AA741" s="31"/>
      <c r="AB741" s="31" t="n">
        <v>3</v>
      </c>
      <c r="AC741" s="31"/>
      <c r="AD741" s="31"/>
      <c r="AE741" s="31"/>
      <c r="AF741" s="31"/>
      <c r="AG741" s="31"/>
      <c r="AH741" s="31"/>
      <c r="AI741" s="31" t="n">
        <v>1</v>
      </c>
      <c r="AJ741" s="29"/>
      <c r="AK741" s="29"/>
      <c r="AL741" s="29"/>
      <c r="AM741" s="31" t="n">
        <v>10</v>
      </c>
      <c r="AN741" s="31"/>
      <c r="AO741" s="31" t="n">
        <v>1</v>
      </c>
      <c r="AP741" s="31"/>
      <c r="AQ741" s="31"/>
      <c r="AR741" s="29"/>
      <c r="AS741" s="29"/>
      <c r="AT741" s="31"/>
      <c r="AU741" s="29" t="n">
        <v>1</v>
      </c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43</v>
      </c>
      <c r="C742" s="27" t="s">
        <v>1038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44</v>
      </c>
      <c r="C743" s="27" t="s">
        <v>1045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46</v>
      </c>
      <c r="C744" s="27" t="s">
        <v>1045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95" hidden="false" customHeight="true" outlineLevel="0" collapsed="false">
      <c r="A745" s="26" t="n">
        <v>732</v>
      </c>
      <c r="B745" s="14" t="s">
        <v>1047</v>
      </c>
      <c r="C745" s="27" t="s">
        <v>1048</v>
      </c>
      <c r="D745" s="27"/>
      <c r="E745" s="29" t="n">
        <f aca="false">SUM(E746:E806)</f>
        <v>189</v>
      </c>
      <c r="F745" s="29" t="n">
        <f aca="false">SUM(F746:F806)</f>
        <v>184</v>
      </c>
      <c r="G745" s="29" t="n">
        <f aca="false">SUM(G746:G806)</f>
        <v>5</v>
      </c>
      <c r="H745" s="29" t="n">
        <f aca="false">SUM(H746:H806)</f>
        <v>32</v>
      </c>
      <c r="I745" s="29" t="n">
        <f aca="false">SUM(I746:I806)</f>
        <v>0</v>
      </c>
      <c r="J745" s="29" t="n">
        <f aca="false">SUM(J746:J806)</f>
        <v>0</v>
      </c>
      <c r="K745" s="29" t="n">
        <f aca="false">SUM(K746:K806)</f>
        <v>0</v>
      </c>
      <c r="L745" s="29" t="n">
        <f aca="false">SUM(L746:L806)</f>
        <v>10</v>
      </c>
      <c r="M745" s="29" t="n">
        <f aca="false">SUM(M746:M806)</f>
        <v>0</v>
      </c>
      <c r="N745" s="29" t="n">
        <f aca="false">SUM(N746:N806)</f>
        <v>0</v>
      </c>
      <c r="O745" s="29" t="n">
        <f aca="false">SUM(O746:O806)</f>
        <v>1</v>
      </c>
      <c r="P745" s="29" t="n">
        <f aca="false">SUM(P746:P806)</f>
        <v>21</v>
      </c>
      <c r="Q745" s="29" t="n">
        <f aca="false">SUM(Q746:Q806)</f>
        <v>32</v>
      </c>
      <c r="R745" s="29" t="n">
        <f aca="false">SUM(R746:R806)</f>
        <v>108</v>
      </c>
      <c r="S745" s="29" t="n">
        <f aca="false">SUM(S746:S806)</f>
        <v>27</v>
      </c>
      <c r="T745" s="29" t="n">
        <f aca="false">SUM(T746:T806)</f>
        <v>0</v>
      </c>
      <c r="U745" s="29" t="n">
        <f aca="false">SUM(U746:U806)</f>
        <v>12</v>
      </c>
      <c r="V745" s="29" t="n">
        <f aca="false">SUM(V746:V806)</f>
        <v>0</v>
      </c>
      <c r="W745" s="29" t="n">
        <f aca="false">SUM(W746:W806)</f>
        <v>1</v>
      </c>
      <c r="X745" s="29" t="n">
        <f aca="false">SUM(X746:X806)</f>
        <v>0</v>
      </c>
      <c r="Y745" s="29" t="n">
        <f aca="false">SUM(Y746:Y806)</f>
        <v>0</v>
      </c>
      <c r="Z745" s="29" t="n">
        <f aca="false">SUM(Z746:Z806)</f>
        <v>0</v>
      </c>
      <c r="AA745" s="29" t="n">
        <f aca="false">SUM(AA746:AA806)</f>
        <v>0</v>
      </c>
      <c r="AB745" s="29" t="n">
        <f aca="false">SUM(AB746:AB806)</f>
        <v>1</v>
      </c>
      <c r="AC745" s="29" t="n">
        <f aca="false">SUM(AC746:AC806)</f>
        <v>1</v>
      </c>
      <c r="AD745" s="29" t="n">
        <f aca="false">SUM(AD746:AD806)</f>
        <v>1</v>
      </c>
      <c r="AE745" s="29" t="n">
        <f aca="false">SUM(AE746:AE806)</f>
        <v>0</v>
      </c>
      <c r="AF745" s="29" t="n">
        <f aca="false">SUM(AF746:AF806)</f>
        <v>0</v>
      </c>
      <c r="AG745" s="29" t="n">
        <f aca="false">SUM(AG746:AG806)</f>
        <v>1</v>
      </c>
      <c r="AH745" s="29" t="n">
        <f aca="false">SUM(AH746:AH806)</f>
        <v>2</v>
      </c>
      <c r="AI745" s="29" t="n">
        <f aca="false">SUM(AI746:AI806)</f>
        <v>151</v>
      </c>
      <c r="AJ745" s="29" t="n">
        <f aca="false">SUM(AJ746:AJ806)</f>
        <v>129</v>
      </c>
      <c r="AK745" s="29" t="n">
        <f aca="false">SUM(AK746:AK806)</f>
        <v>0</v>
      </c>
      <c r="AL745" s="29" t="n">
        <f aca="false">SUM(AL746:AL806)</f>
        <v>19</v>
      </c>
      <c r="AM745" s="29" t="n">
        <f aca="false">SUM(AM746:AM806)</f>
        <v>4</v>
      </c>
      <c r="AN745" s="29" t="n">
        <f aca="false">SUM(AN746:AN806)</f>
        <v>4</v>
      </c>
      <c r="AO745" s="29" t="n">
        <f aca="false">SUM(AO746:AO806)</f>
        <v>33</v>
      </c>
      <c r="AP745" s="29" t="n">
        <f aca="false">SUM(AP746:AP806)</f>
        <v>86</v>
      </c>
      <c r="AQ745" s="29" t="n">
        <f aca="false">SUM(AQ746:AQ806)</f>
        <v>55</v>
      </c>
      <c r="AR745" s="29" t="n">
        <f aca="false">SUM(AR746:AR806)</f>
        <v>6</v>
      </c>
      <c r="AS745" s="29" t="n">
        <f aca="false">SUM(AS746:AS806)</f>
        <v>1</v>
      </c>
      <c r="AT745" s="29" t="n">
        <f aca="false">SUM(AT746:AT806)</f>
        <v>0</v>
      </c>
      <c r="AU745" s="29" t="n">
        <f aca="false">SUM(AU746:AU806)</f>
        <v>1</v>
      </c>
      <c r="AV745" s="29" t="n">
        <f aca="false">SUM(AV746:AV806)</f>
        <v>11</v>
      </c>
      <c r="AW745" s="29" t="n">
        <f aca="false">SUM(AW746:AW806)</f>
        <v>156</v>
      </c>
      <c r="AX745" s="29" t="n">
        <f aca="false">SUM(AX746:AX806)</f>
        <v>101</v>
      </c>
      <c r="AY745" s="29" t="n">
        <f aca="false">SUM(AY746:AY806)</f>
        <v>19</v>
      </c>
      <c r="AZ745" s="29" t="n">
        <f aca="false">SUM(AZ746:AZ806)</f>
        <v>36</v>
      </c>
      <c r="BA745" s="29" t="n">
        <f aca="false">SUM(BA746:BA806)</f>
        <v>25</v>
      </c>
      <c r="BB745" s="29" t="n">
        <f aca="false">SUM(BB746:BB806)</f>
        <v>1</v>
      </c>
      <c r="BC745" s="29" t="n">
        <f aca="false">SUM(BC746:BC806)</f>
        <v>79</v>
      </c>
      <c r="BD745" s="29" t="n">
        <f aca="false">SUM(BD746:BD806)</f>
        <v>2</v>
      </c>
      <c r="BE745" s="29" t="n">
        <f aca="false">SUM(BE746:BE806)</f>
        <v>3</v>
      </c>
      <c r="BF745" s="29" t="n">
        <f aca="false">SUM(BF746:BF806)</f>
        <v>28</v>
      </c>
      <c r="BG745" s="29" t="n">
        <f aca="false">SUM(BG746:BG806)</f>
        <v>18</v>
      </c>
      <c r="BH745" s="29" t="n">
        <f aca="false">SUM(BH746:BH806)</f>
        <v>38</v>
      </c>
      <c r="BI745" s="29" t="n">
        <f aca="false">SUM(BI746:BI806)</f>
        <v>14</v>
      </c>
      <c r="BJ745" s="29" t="n">
        <f aca="false">SUM(BJ746:BJ806)</f>
        <v>10</v>
      </c>
      <c r="BK745" s="29" t="n">
        <f aca="false">SUM(BK746:BK806)</f>
        <v>4</v>
      </c>
      <c r="BL745" s="29" t="n">
        <f aca="false">SUM(BL746:BL806)</f>
        <v>0</v>
      </c>
      <c r="BM745" s="29" t="n">
        <f aca="false">SUM(BM746:BM806)</f>
        <v>62</v>
      </c>
      <c r="BN745" s="29" t="n">
        <f aca="false">SUM(BN746:BN806)</f>
        <v>10</v>
      </c>
      <c r="BO745" s="29" t="n">
        <f aca="false">SUM(BO746:BO806)</f>
        <v>17</v>
      </c>
      <c r="BP745" s="29" t="n">
        <f aca="false">SUM(BP746:BP806)</f>
        <v>9</v>
      </c>
      <c r="BQ745" s="29" t="n">
        <f aca="false">SUM(BQ746:BQ806)</f>
        <v>16</v>
      </c>
      <c r="BR745" s="16"/>
    </row>
    <row r="746" customFormat="false" ht="12.75" hidden="true" customHeight="true" outlineLevel="0" collapsed="false">
      <c r="A746" s="26" t="n">
        <v>733</v>
      </c>
      <c r="B746" s="14" t="s">
        <v>1049</v>
      </c>
      <c r="C746" s="27" t="s">
        <v>1050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1</v>
      </c>
      <c r="C747" s="27" t="s">
        <v>1050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2</v>
      </c>
      <c r="C748" s="27" t="s">
        <v>1050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53</v>
      </c>
      <c r="C749" s="27" t="s">
        <v>1054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55</v>
      </c>
      <c r="C750" s="27" t="s">
        <v>1054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56</v>
      </c>
      <c r="C751" s="27" t="s">
        <v>1057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58</v>
      </c>
      <c r="C752" s="27" t="s">
        <v>1057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59</v>
      </c>
      <c r="C753" s="27" t="s">
        <v>1060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1</v>
      </c>
      <c r="C754" s="27" t="s">
        <v>1060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2</v>
      </c>
      <c r="C755" s="27" t="s">
        <v>1063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4</v>
      </c>
      <c r="C756" s="27" t="s">
        <v>1063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5</v>
      </c>
      <c r="C757" s="27" t="s">
        <v>1066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67</v>
      </c>
      <c r="C758" s="27" t="s">
        <v>1066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68</v>
      </c>
      <c r="C759" s="27" t="s">
        <v>1069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0</v>
      </c>
      <c r="C760" s="27" t="s">
        <v>1069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1</v>
      </c>
      <c r="C761" s="27" t="s">
        <v>1072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3</v>
      </c>
      <c r="C762" s="27" t="s">
        <v>1072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4</v>
      </c>
      <c r="C763" s="27" t="s">
        <v>1072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5</v>
      </c>
      <c r="C764" s="27" t="s">
        <v>1076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7</v>
      </c>
      <c r="C765" s="27" t="s">
        <v>1076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n">
        <v>379</v>
      </c>
      <c r="C766" s="27" t="s">
        <v>1078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n">
        <v>380</v>
      </c>
      <c r="C767" s="27" t="s">
        <v>1079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0</v>
      </c>
      <c r="C768" s="27" t="s">
        <v>1081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2</v>
      </c>
      <c r="C769" s="27" t="s">
        <v>1081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3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95" hidden="false" customHeight="true" outlineLevel="0" collapsed="false">
      <c r="A771" s="26" t="n">
        <v>758</v>
      </c>
      <c r="B771" s="14" t="s">
        <v>1085</v>
      </c>
      <c r="C771" s="27" t="s">
        <v>1086</v>
      </c>
      <c r="D771" s="27"/>
      <c r="E771" s="29" t="n">
        <v>4</v>
      </c>
      <c r="F771" s="31" t="n">
        <v>4</v>
      </c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 t="n">
        <v>3</v>
      </c>
      <c r="S771" s="31" t="n">
        <v>1</v>
      </c>
      <c r="T771" s="31"/>
      <c r="U771" s="31"/>
      <c r="V771" s="29"/>
      <c r="W771" s="31" t="n">
        <v>1</v>
      </c>
      <c r="X771" s="31"/>
      <c r="Y771" s="31"/>
      <c r="Z771" s="31"/>
      <c r="AA771" s="31"/>
      <c r="AB771" s="31" t="n">
        <v>1</v>
      </c>
      <c r="AC771" s="31"/>
      <c r="AD771" s="31"/>
      <c r="AE771" s="31"/>
      <c r="AF771" s="31"/>
      <c r="AG771" s="31"/>
      <c r="AH771" s="31"/>
      <c r="AI771" s="31" t="n">
        <v>2</v>
      </c>
      <c r="AJ771" s="29"/>
      <c r="AK771" s="29"/>
      <c r="AL771" s="29"/>
      <c r="AM771" s="31" t="n">
        <v>2</v>
      </c>
      <c r="AN771" s="31"/>
      <c r="AO771" s="31" t="n">
        <v>1</v>
      </c>
      <c r="AP771" s="31" t="n">
        <v>1</v>
      </c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s">
        <v>1087</v>
      </c>
      <c r="C772" s="27" t="s">
        <v>1086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88</v>
      </c>
      <c r="C773" s="27" t="s">
        <v>1086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89</v>
      </c>
      <c r="C774" s="27" t="s">
        <v>1086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95" hidden="false" customHeight="true" outlineLevel="0" collapsed="false">
      <c r="A775" s="26" t="n">
        <v>762</v>
      </c>
      <c r="B775" s="14" t="s">
        <v>1090</v>
      </c>
      <c r="C775" s="27" t="s">
        <v>1091</v>
      </c>
      <c r="D775" s="27"/>
      <c r="E775" s="29" t="n">
        <v>7</v>
      </c>
      <c r="F775" s="31" t="n">
        <v>7</v>
      </c>
      <c r="G775" s="31"/>
      <c r="H775" s="29" t="n">
        <v>3</v>
      </c>
      <c r="I775" s="29"/>
      <c r="J775" s="31"/>
      <c r="K775" s="31"/>
      <c r="L775" s="31" t="n">
        <v>2</v>
      </c>
      <c r="M775" s="31"/>
      <c r="N775" s="29"/>
      <c r="O775" s="31"/>
      <c r="P775" s="31"/>
      <c r="Q775" s="29"/>
      <c r="R775" s="31" t="n">
        <v>5</v>
      </c>
      <c r="S775" s="31" t="n">
        <v>2</v>
      </c>
      <c r="T775" s="31"/>
      <c r="U775" s="31" t="n">
        <v>1</v>
      </c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 t="n">
        <v>6</v>
      </c>
      <c r="AJ775" s="29" t="n">
        <v>1</v>
      </c>
      <c r="AK775" s="29"/>
      <c r="AL775" s="29"/>
      <c r="AM775" s="31"/>
      <c r="AN775" s="31"/>
      <c r="AO775" s="31" t="n">
        <v>1</v>
      </c>
      <c r="AP775" s="31" t="n">
        <v>2</v>
      </c>
      <c r="AQ775" s="31" t="n">
        <v>3</v>
      </c>
      <c r="AR775" s="29" t="n">
        <v>1</v>
      </c>
      <c r="AS775" s="29"/>
      <c r="AT775" s="31"/>
      <c r="AU775" s="29" t="n">
        <v>1</v>
      </c>
      <c r="AV775" s="31"/>
      <c r="AW775" s="31" t="n">
        <v>1</v>
      </c>
      <c r="AX775" s="31" t="n">
        <v>1</v>
      </c>
      <c r="AY775" s="31"/>
      <c r="AZ775" s="31"/>
      <c r="BA775" s="29"/>
      <c r="BB775" s="29" t="n">
        <v>1</v>
      </c>
      <c r="BC775" s="29"/>
      <c r="BD775" s="29"/>
      <c r="BE775" s="31"/>
      <c r="BF775" s="31"/>
      <c r="BG775" s="31"/>
      <c r="BH775" s="31" t="n">
        <v>1</v>
      </c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2</v>
      </c>
      <c r="C776" s="27" t="s">
        <v>1091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95" hidden="false" customHeight="true" outlineLevel="0" collapsed="false">
      <c r="A777" s="26" t="n">
        <v>764</v>
      </c>
      <c r="B777" s="14" t="s">
        <v>1093</v>
      </c>
      <c r="C777" s="27" t="s">
        <v>1094</v>
      </c>
      <c r="D777" s="27"/>
      <c r="E777" s="29" t="n">
        <v>4</v>
      </c>
      <c r="F777" s="31" t="n">
        <v>4</v>
      </c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 t="n">
        <v>2</v>
      </c>
      <c r="S777" s="31" t="n">
        <v>2</v>
      </c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 t="n">
        <v>1</v>
      </c>
      <c r="AH777" s="31"/>
      <c r="AI777" s="31" t="n">
        <v>3</v>
      </c>
      <c r="AJ777" s="29" t="n">
        <v>3</v>
      </c>
      <c r="AK777" s="29"/>
      <c r="AL777" s="29"/>
      <c r="AM777" s="31"/>
      <c r="AN777" s="31"/>
      <c r="AO777" s="31" t="n">
        <v>1</v>
      </c>
      <c r="AP777" s="31" t="n">
        <v>2</v>
      </c>
      <c r="AQ777" s="31" t="n">
        <v>1</v>
      </c>
      <c r="AR777" s="29"/>
      <c r="AS777" s="29"/>
      <c r="AT777" s="31"/>
      <c r="AU777" s="29"/>
      <c r="AV777" s="31" t="n">
        <v>1</v>
      </c>
      <c r="AW777" s="31" t="n">
        <v>3</v>
      </c>
      <c r="AX777" s="31" t="n">
        <v>2</v>
      </c>
      <c r="AY777" s="31"/>
      <c r="AZ777" s="31" t="n">
        <v>1</v>
      </c>
      <c r="BA777" s="29"/>
      <c r="BB777" s="29"/>
      <c r="BC777" s="29" t="n">
        <v>1</v>
      </c>
      <c r="BD777" s="29"/>
      <c r="BE777" s="31"/>
      <c r="BF777" s="31" t="n">
        <v>2</v>
      </c>
      <c r="BG777" s="31"/>
      <c r="BH777" s="31" t="n">
        <v>1</v>
      </c>
      <c r="BI777" s="31" t="n">
        <v>1</v>
      </c>
      <c r="BJ777" s="31" t="n">
        <v>1</v>
      </c>
      <c r="BK777" s="31"/>
      <c r="BL777" s="31"/>
      <c r="BM777" s="31"/>
      <c r="BN777" s="31"/>
      <c r="BO777" s="31"/>
      <c r="BP777" s="29" t="n">
        <v>1</v>
      </c>
      <c r="BQ777" s="29"/>
      <c r="BR777" s="16"/>
    </row>
    <row r="778" customFormat="false" ht="12.95" hidden="false" customHeight="true" outlineLevel="0" collapsed="false">
      <c r="A778" s="26" t="n">
        <v>765</v>
      </c>
      <c r="B778" s="14" t="s">
        <v>1095</v>
      </c>
      <c r="C778" s="27" t="s">
        <v>1094</v>
      </c>
      <c r="D778" s="27"/>
      <c r="E778" s="29" t="n">
        <v>2</v>
      </c>
      <c r="F778" s="31" t="n">
        <v>2</v>
      </c>
      <c r="G778" s="31"/>
      <c r="H778" s="29" t="n">
        <v>1</v>
      </c>
      <c r="I778" s="29"/>
      <c r="J778" s="31"/>
      <c r="K778" s="31"/>
      <c r="L778" s="31"/>
      <c r="M778" s="31"/>
      <c r="N778" s="29"/>
      <c r="O778" s="31"/>
      <c r="P778" s="31"/>
      <c r="Q778" s="29" t="n">
        <v>1</v>
      </c>
      <c r="R778" s="31" t="n">
        <v>1</v>
      </c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 t="n">
        <v>2</v>
      </c>
      <c r="AJ778" s="29"/>
      <c r="AK778" s="29"/>
      <c r="AL778" s="29"/>
      <c r="AM778" s="31"/>
      <c r="AN778" s="31"/>
      <c r="AO778" s="31" t="n">
        <v>1</v>
      </c>
      <c r="AP778" s="31" t="n">
        <v>1</v>
      </c>
      <c r="AQ778" s="31"/>
      <c r="AR778" s="29"/>
      <c r="AS778" s="29"/>
      <c r="AT778" s="31"/>
      <c r="AU778" s="29"/>
      <c r="AV778" s="31" t="n">
        <v>1</v>
      </c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22.7" hidden="false" customHeight="true" outlineLevel="0" collapsed="false">
      <c r="A779" s="26" t="n">
        <v>766</v>
      </c>
      <c r="B779" s="14" t="s">
        <v>1096</v>
      </c>
      <c r="C779" s="27" t="s">
        <v>1097</v>
      </c>
      <c r="D779" s="27"/>
      <c r="E779" s="29" t="n">
        <v>1</v>
      </c>
      <c r="F779" s="31" t="n">
        <v>1</v>
      </c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 t="n">
        <v>1</v>
      </c>
      <c r="R779" s="31"/>
      <c r="S779" s="31"/>
      <c r="T779" s="31"/>
      <c r="U779" s="31" t="n">
        <v>1</v>
      </c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 t="n">
        <v>1</v>
      </c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n">
        <v>386</v>
      </c>
      <c r="C780" s="27" t="s">
        <v>1098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099</v>
      </c>
      <c r="C781" s="27" t="s">
        <v>1100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1</v>
      </c>
      <c r="C782" s="27" t="s">
        <v>1100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22.7" hidden="false" customHeight="true" outlineLevel="0" collapsed="false">
      <c r="A783" s="26" t="n">
        <v>770</v>
      </c>
      <c r="B783" s="14" t="s">
        <v>1102</v>
      </c>
      <c r="C783" s="27" t="s">
        <v>1103</v>
      </c>
      <c r="D783" s="27"/>
      <c r="E783" s="29" t="n">
        <v>1</v>
      </c>
      <c r="F783" s="31" t="n">
        <v>1</v>
      </c>
      <c r="G783" s="31"/>
      <c r="H783" s="29" t="n">
        <v>1</v>
      </c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 t="n">
        <v>1</v>
      </c>
      <c r="T783" s="31"/>
      <c r="U783" s="31" t="n">
        <v>1</v>
      </c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 t="n">
        <v>1</v>
      </c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22.7" hidden="false" customHeight="true" outlineLevel="0" collapsed="false">
      <c r="A784" s="26" t="n">
        <v>771</v>
      </c>
      <c r="B784" s="14" t="s">
        <v>1104</v>
      </c>
      <c r="C784" s="27" t="s">
        <v>1103</v>
      </c>
      <c r="D784" s="27"/>
      <c r="E784" s="29" t="n">
        <v>1</v>
      </c>
      <c r="F784" s="31" t="n">
        <v>1</v>
      </c>
      <c r="G784" s="31"/>
      <c r="H784" s="29" t="n">
        <v>1</v>
      </c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 t="n">
        <v>1</v>
      </c>
      <c r="T784" s="31"/>
      <c r="U784" s="31" t="n">
        <v>1</v>
      </c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 t="n">
        <v>1</v>
      </c>
      <c r="AR784" s="29"/>
      <c r="AS784" s="29"/>
      <c r="AT784" s="31"/>
      <c r="AU784" s="29"/>
      <c r="AV784" s="31"/>
      <c r="AW784" s="31" t="n">
        <v>1</v>
      </c>
      <c r="AX784" s="31" t="n">
        <v>1</v>
      </c>
      <c r="AY784" s="31"/>
      <c r="AZ784" s="31"/>
      <c r="BA784" s="29"/>
      <c r="BB784" s="29"/>
      <c r="BC784" s="29"/>
      <c r="BD784" s="29"/>
      <c r="BE784" s="31"/>
      <c r="BF784" s="31"/>
      <c r="BG784" s="31" t="n">
        <v>1</v>
      </c>
      <c r="BH784" s="31"/>
      <c r="BI784" s="31"/>
      <c r="BJ784" s="31"/>
      <c r="BK784" s="31"/>
      <c r="BL784" s="31"/>
      <c r="BM784" s="31" t="n">
        <v>1</v>
      </c>
      <c r="BN784" s="31"/>
      <c r="BO784" s="31"/>
      <c r="BP784" s="29"/>
      <c r="BQ784" s="29"/>
      <c r="BR784" s="16"/>
    </row>
    <row r="785" customFormat="false" ht="12.95" hidden="false" customHeight="true" outlineLevel="0" collapsed="false">
      <c r="A785" s="26" t="n">
        <v>772</v>
      </c>
      <c r="B785" s="14" t="s">
        <v>1105</v>
      </c>
      <c r="C785" s="27" t="s">
        <v>1106</v>
      </c>
      <c r="D785" s="27"/>
      <c r="E785" s="29" t="n">
        <v>13</v>
      </c>
      <c r="F785" s="31" t="n">
        <v>12</v>
      </c>
      <c r="G785" s="31" t="n">
        <v>1</v>
      </c>
      <c r="H785" s="29" t="n">
        <v>3</v>
      </c>
      <c r="I785" s="29"/>
      <c r="J785" s="31"/>
      <c r="K785" s="31"/>
      <c r="L785" s="31"/>
      <c r="M785" s="31"/>
      <c r="N785" s="29"/>
      <c r="O785" s="31"/>
      <c r="P785" s="31" t="n">
        <v>2</v>
      </c>
      <c r="Q785" s="29" t="n">
        <v>4</v>
      </c>
      <c r="R785" s="31" t="n">
        <v>7</v>
      </c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 t="n">
        <v>1</v>
      </c>
      <c r="AI785" s="31" t="n">
        <v>12</v>
      </c>
      <c r="AJ785" s="29" t="n">
        <v>10</v>
      </c>
      <c r="AK785" s="29"/>
      <c r="AL785" s="29"/>
      <c r="AM785" s="31"/>
      <c r="AN785" s="31"/>
      <c r="AO785" s="31" t="n">
        <v>3</v>
      </c>
      <c r="AP785" s="31" t="n">
        <v>7</v>
      </c>
      <c r="AQ785" s="31" t="n">
        <v>2</v>
      </c>
      <c r="AR785" s="29"/>
      <c r="AS785" s="29" t="n">
        <v>1</v>
      </c>
      <c r="AT785" s="31"/>
      <c r="AU785" s="29"/>
      <c r="AV785" s="31"/>
      <c r="AW785" s="31" t="n">
        <v>11</v>
      </c>
      <c r="AX785" s="31" t="n">
        <v>11</v>
      </c>
      <c r="AY785" s="31"/>
      <c r="AZ785" s="31"/>
      <c r="BA785" s="29" t="n">
        <v>4</v>
      </c>
      <c r="BB785" s="29"/>
      <c r="BC785" s="29" t="n">
        <v>2</v>
      </c>
      <c r="BD785" s="29" t="n">
        <v>1</v>
      </c>
      <c r="BE785" s="31"/>
      <c r="BF785" s="31" t="n">
        <v>2</v>
      </c>
      <c r="BG785" s="31" t="n">
        <v>2</v>
      </c>
      <c r="BH785" s="31"/>
      <c r="BI785" s="31"/>
      <c r="BJ785" s="31"/>
      <c r="BK785" s="31"/>
      <c r="BL785" s="31"/>
      <c r="BM785" s="31" t="n">
        <v>9</v>
      </c>
      <c r="BN785" s="31"/>
      <c r="BO785" s="31"/>
      <c r="BP785" s="29" t="n">
        <v>1</v>
      </c>
      <c r="BQ785" s="29" t="n">
        <v>1</v>
      </c>
      <c r="BR785" s="16"/>
    </row>
    <row r="786" customFormat="false" ht="12.95" hidden="false" customHeight="true" outlineLevel="0" collapsed="false">
      <c r="A786" s="26" t="n">
        <v>773</v>
      </c>
      <c r="B786" s="14" t="s">
        <v>1107</v>
      </c>
      <c r="C786" s="27" t="s">
        <v>1106</v>
      </c>
      <c r="D786" s="27"/>
      <c r="E786" s="29" t="n">
        <v>57</v>
      </c>
      <c r="F786" s="31" t="n">
        <v>56</v>
      </c>
      <c r="G786" s="31" t="n">
        <v>1</v>
      </c>
      <c r="H786" s="29" t="n">
        <v>9</v>
      </c>
      <c r="I786" s="29"/>
      <c r="J786" s="31"/>
      <c r="K786" s="31"/>
      <c r="L786" s="31" t="n">
        <v>1</v>
      </c>
      <c r="M786" s="31"/>
      <c r="N786" s="29"/>
      <c r="O786" s="31" t="n">
        <v>1</v>
      </c>
      <c r="P786" s="31" t="n">
        <v>9</v>
      </c>
      <c r="Q786" s="29" t="n">
        <v>10</v>
      </c>
      <c r="R786" s="31" t="n">
        <v>27</v>
      </c>
      <c r="S786" s="31" t="n">
        <v>10</v>
      </c>
      <c r="T786" s="31"/>
      <c r="U786" s="31" t="n">
        <v>3</v>
      </c>
      <c r="V786" s="29"/>
      <c r="W786" s="31"/>
      <c r="X786" s="31"/>
      <c r="Y786" s="31"/>
      <c r="Z786" s="31"/>
      <c r="AA786" s="31"/>
      <c r="AB786" s="31"/>
      <c r="AC786" s="31" t="n">
        <v>1</v>
      </c>
      <c r="AD786" s="31" t="n">
        <v>1</v>
      </c>
      <c r="AE786" s="31"/>
      <c r="AF786" s="31"/>
      <c r="AG786" s="31"/>
      <c r="AH786" s="31"/>
      <c r="AI786" s="31" t="n">
        <v>52</v>
      </c>
      <c r="AJ786" s="29" t="n">
        <v>49</v>
      </c>
      <c r="AK786" s="29"/>
      <c r="AL786" s="29"/>
      <c r="AM786" s="31"/>
      <c r="AN786" s="31" t="n">
        <v>2</v>
      </c>
      <c r="AO786" s="31" t="n">
        <v>17</v>
      </c>
      <c r="AP786" s="31" t="n">
        <v>23</v>
      </c>
      <c r="AQ786" s="31" t="n">
        <v>14</v>
      </c>
      <c r="AR786" s="29" t="n">
        <v>1</v>
      </c>
      <c r="AS786" s="29"/>
      <c r="AT786" s="31"/>
      <c r="AU786" s="29"/>
      <c r="AV786" s="31" t="n">
        <v>2</v>
      </c>
      <c r="AW786" s="31" t="n">
        <v>54</v>
      </c>
      <c r="AX786" s="31" t="n">
        <v>47</v>
      </c>
      <c r="AY786" s="31" t="n">
        <v>4</v>
      </c>
      <c r="AZ786" s="31" t="n">
        <v>3</v>
      </c>
      <c r="BA786" s="29" t="n">
        <v>13</v>
      </c>
      <c r="BB786" s="29"/>
      <c r="BC786" s="29" t="n">
        <v>31</v>
      </c>
      <c r="BD786" s="29"/>
      <c r="BE786" s="31"/>
      <c r="BF786" s="31"/>
      <c r="BG786" s="31" t="n">
        <v>10</v>
      </c>
      <c r="BH786" s="31" t="n">
        <v>2</v>
      </c>
      <c r="BI786" s="31" t="n">
        <v>1</v>
      </c>
      <c r="BJ786" s="31" t="n">
        <v>1</v>
      </c>
      <c r="BK786" s="31"/>
      <c r="BL786" s="31"/>
      <c r="BM786" s="31" t="n">
        <v>37</v>
      </c>
      <c r="BN786" s="31"/>
      <c r="BO786" s="31"/>
      <c r="BP786" s="29"/>
      <c r="BQ786" s="29" t="n">
        <v>14</v>
      </c>
      <c r="BR786" s="16"/>
    </row>
    <row r="787" customFormat="false" ht="23.45" hidden="false" customHeight="true" outlineLevel="0" collapsed="false">
      <c r="A787" s="26" t="n">
        <v>774</v>
      </c>
      <c r="B787" s="14" t="s">
        <v>1108</v>
      </c>
      <c r="C787" s="27" t="s">
        <v>1109</v>
      </c>
      <c r="D787" s="27"/>
      <c r="E787" s="29" t="n">
        <v>1</v>
      </c>
      <c r="F787" s="31" t="n">
        <v>1</v>
      </c>
      <c r="G787" s="31"/>
      <c r="H787" s="29" t="n">
        <v>1</v>
      </c>
      <c r="I787" s="29"/>
      <c r="J787" s="31"/>
      <c r="K787" s="31"/>
      <c r="L787" s="31"/>
      <c r="M787" s="31"/>
      <c r="N787" s="29"/>
      <c r="O787" s="31"/>
      <c r="P787" s="31"/>
      <c r="Q787" s="29"/>
      <c r="R787" s="31" t="n">
        <v>1</v>
      </c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 t="n">
        <v>1</v>
      </c>
      <c r="AJ787" s="29"/>
      <c r="AK787" s="29"/>
      <c r="AL787" s="29"/>
      <c r="AM787" s="31"/>
      <c r="AN787" s="31"/>
      <c r="AO787" s="31"/>
      <c r="AP787" s="31" t="n">
        <v>1</v>
      </c>
      <c r="AQ787" s="31"/>
      <c r="AR787" s="29"/>
      <c r="AS787" s="29"/>
      <c r="AT787" s="31"/>
      <c r="AU787" s="29"/>
      <c r="AV787" s="31" t="n">
        <v>1</v>
      </c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22.7" hidden="false" customHeight="true" outlineLevel="0" collapsed="false">
      <c r="A788" s="26" t="n">
        <v>775</v>
      </c>
      <c r="B788" s="14" t="s">
        <v>1110</v>
      </c>
      <c r="C788" s="27" t="s">
        <v>1111</v>
      </c>
      <c r="D788" s="27"/>
      <c r="E788" s="29" t="n">
        <v>3</v>
      </c>
      <c r="F788" s="31" t="n">
        <v>3</v>
      </c>
      <c r="G788" s="31"/>
      <c r="H788" s="29"/>
      <c r="I788" s="29"/>
      <c r="J788" s="31"/>
      <c r="K788" s="31"/>
      <c r="L788" s="31"/>
      <c r="M788" s="31"/>
      <c r="N788" s="29"/>
      <c r="O788" s="31"/>
      <c r="P788" s="31" t="n">
        <v>1</v>
      </c>
      <c r="Q788" s="29" t="n">
        <v>1</v>
      </c>
      <c r="R788" s="31" t="n">
        <v>1</v>
      </c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 t="n">
        <v>1</v>
      </c>
      <c r="AJ788" s="29" t="n">
        <v>1</v>
      </c>
      <c r="AK788" s="29"/>
      <c r="AL788" s="29" t="n">
        <v>2</v>
      </c>
      <c r="AM788" s="31"/>
      <c r="AN788" s="31"/>
      <c r="AO788" s="31"/>
      <c r="AP788" s="31"/>
      <c r="AQ788" s="31" t="n">
        <v>3</v>
      </c>
      <c r="AR788" s="29"/>
      <c r="AS788" s="29"/>
      <c r="AT788" s="31"/>
      <c r="AU788" s="29"/>
      <c r="AV788" s="31"/>
      <c r="AW788" s="31" t="n">
        <v>3</v>
      </c>
      <c r="AX788" s="31"/>
      <c r="AY788" s="31" t="n">
        <v>2</v>
      </c>
      <c r="AZ788" s="31" t="n">
        <v>1</v>
      </c>
      <c r="BA788" s="29" t="n">
        <v>1</v>
      </c>
      <c r="BB788" s="29"/>
      <c r="BC788" s="29" t="n">
        <v>2</v>
      </c>
      <c r="BD788" s="29"/>
      <c r="BE788" s="31"/>
      <c r="BF788" s="31"/>
      <c r="BG788" s="31"/>
      <c r="BH788" s="31"/>
      <c r="BI788" s="31"/>
      <c r="BJ788" s="31"/>
      <c r="BK788" s="31"/>
      <c r="BL788" s="31"/>
      <c r="BM788" s="31" t="n">
        <v>1</v>
      </c>
      <c r="BN788" s="31" t="n">
        <v>1</v>
      </c>
      <c r="BO788" s="31" t="n">
        <v>2</v>
      </c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2</v>
      </c>
      <c r="C789" s="27" t="s">
        <v>1111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3</v>
      </c>
      <c r="C790" s="27" t="s">
        <v>1111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95" hidden="false" customHeight="true" outlineLevel="0" collapsed="false">
      <c r="A791" s="26" t="n">
        <v>778</v>
      </c>
      <c r="B791" s="14" t="n">
        <v>391</v>
      </c>
      <c r="C791" s="27" t="s">
        <v>1114</v>
      </c>
      <c r="D791" s="27"/>
      <c r="E791" s="29" t="n">
        <v>21</v>
      </c>
      <c r="F791" s="31" t="n">
        <v>20</v>
      </c>
      <c r="G791" s="31" t="n">
        <v>1</v>
      </c>
      <c r="H791" s="29"/>
      <c r="I791" s="29"/>
      <c r="J791" s="31"/>
      <c r="K791" s="31"/>
      <c r="L791" s="31"/>
      <c r="M791" s="31"/>
      <c r="N791" s="29"/>
      <c r="O791" s="31"/>
      <c r="P791" s="31" t="n">
        <v>3</v>
      </c>
      <c r="Q791" s="29" t="n">
        <v>6</v>
      </c>
      <c r="R791" s="31" t="n">
        <v>12</v>
      </c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 t="n">
        <v>4</v>
      </c>
      <c r="AJ791" s="29" t="n">
        <v>4</v>
      </c>
      <c r="AK791" s="29"/>
      <c r="AL791" s="29" t="n">
        <v>17</v>
      </c>
      <c r="AM791" s="31"/>
      <c r="AN791" s="31"/>
      <c r="AO791" s="31" t="n">
        <v>2</v>
      </c>
      <c r="AP791" s="31" t="n">
        <v>12</v>
      </c>
      <c r="AQ791" s="31" t="n">
        <v>6</v>
      </c>
      <c r="AR791" s="29" t="n">
        <v>1</v>
      </c>
      <c r="AS791" s="29"/>
      <c r="AT791" s="31"/>
      <c r="AU791" s="29"/>
      <c r="AV791" s="31"/>
      <c r="AW791" s="31" t="n">
        <v>21</v>
      </c>
      <c r="AX791" s="31" t="n">
        <v>12</v>
      </c>
      <c r="AY791" s="31" t="n">
        <v>5</v>
      </c>
      <c r="AZ791" s="31" t="n">
        <v>4</v>
      </c>
      <c r="BA791" s="29" t="n">
        <v>6</v>
      </c>
      <c r="BB791" s="29"/>
      <c r="BC791" s="29" t="n">
        <v>11</v>
      </c>
      <c r="BD791" s="29"/>
      <c r="BE791" s="31" t="n">
        <v>1</v>
      </c>
      <c r="BF791" s="31" t="n">
        <v>2</v>
      </c>
      <c r="BG791" s="31" t="n">
        <v>1</v>
      </c>
      <c r="BH791" s="31"/>
      <c r="BI791" s="31"/>
      <c r="BJ791" s="31"/>
      <c r="BK791" s="31"/>
      <c r="BL791" s="31"/>
      <c r="BM791" s="31" t="n">
        <v>6</v>
      </c>
      <c r="BN791" s="31" t="n">
        <v>4</v>
      </c>
      <c r="BO791" s="31" t="n">
        <v>15</v>
      </c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n">
        <v>392</v>
      </c>
      <c r="C792" s="27" t="s">
        <v>1115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6</v>
      </c>
      <c r="C793" s="27" t="s">
        <v>1117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18</v>
      </c>
      <c r="C794" s="27" t="s">
        <v>1117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n">
        <v>394</v>
      </c>
      <c r="C795" s="27" t="s">
        <v>1119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95" hidden="false" customHeight="true" outlineLevel="0" collapsed="false">
      <c r="A796" s="26" t="n">
        <v>783</v>
      </c>
      <c r="B796" s="14" t="n">
        <v>395</v>
      </c>
      <c r="C796" s="27" t="s">
        <v>1120</v>
      </c>
      <c r="D796" s="27"/>
      <c r="E796" s="29" t="n">
        <v>67</v>
      </c>
      <c r="F796" s="31" t="n">
        <v>65</v>
      </c>
      <c r="G796" s="31" t="n">
        <v>2</v>
      </c>
      <c r="H796" s="29" t="n">
        <v>9</v>
      </c>
      <c r="I796" s="29"/>
      <c r="J796" s="31"/>
      <c r="K796" s="31"/>
      <c r="L796" s="31" t="n">
        <v>3</v>
      </c>
      <c r="M796" s="31"/>
      <c r="N796" s="29"/>
      <c r="O796" s="31"/>
      <c r="P796" s="31" t="n">
        <v>5</v>
      </c>
      <c r="Q796" s="29" t="n">
        <v>8</v>
      </c>
      <c r="R796" s="31" t="n">
        <v>44</v>
      </c>
      <c r="S796" s="31" t="n">
        <v>10</v>
      </c>
      <c r="T796" s="31"/>
      <c r="U796" s="31" t="n">
        <v>4</v>
      </c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 t="n">
        <v>63</v>
      </c>
      <c r="AJ796" s="29" t="n">
        <v>60</v>
      </c>
      <c r="AK796" s="29"/>
      <c r="AL796" s="29"/>
      <c r="AM796" s="31" t="n">
        <v>2</v>
      </c>
      <c r="AN796" s="31" t="n">
        <v>1</v>
      </c>
      <c r="AO796" s="31" t="n">
        <v>5</v>
      </c>
      <c r="AP796" s="31" t="n">
        <v>31</v>
      </c>
      <c r="AQ796" s="31" t="n">
        <v>25</v>
      </c>
      <c r="AR796" s="29" t="n">
        <v>3</v>
      </c>
      <c r="AS796" s="29"/>
      <c r="AT796" s="31"/>
      <c r="AU796" s="29"/>
      <c r="AV796" s="31" t="n">
        <v>5</v>
      </c>
      <c r="AW796" s="31" t="n">
        <v>61</v>
      </c>
      <c r="AX796" s="31" t="n">
        <v>26</v>
      </c>
      <c r="AY796" s="31" t="n">
        <v>8</v>
      </c>
      <c r="AZ796" s="31" t="n">
        <v>27</v>
      </c>
      <c r="BA796" s="29" t="n">
        <v>1</v>
      </c>
      <c r="BB796" s="29"/>
      <c r="BC796" s="29" t="n">
        <v>31</v>
      </c>
      <c r="BD796" s="29" t="n">
        <v>1</v>
      </c>
      <c r="BE796" s="31" t="n">
        <v>2</v>
      </c>
      <c r="BF796" s="31" t="n">
        <v>22</v>
      </c>
      <c r="BG796" s="31" t="n">
        <v>4</v>
      </c>
      <c r="BH796" s="31" t="n">
        <v>34</v>
      </c>
      <c r="BI796" s="31" t="n">
        <v>12</v>
      </c>
      <c r="BJ796" s="31" t="n">
        <v>8</v>
      </c>
      <c r="BK796" s="31" t="n">
        <v>4</v>
      </c>
      <c r="BL796" s="31"/>
      <c r="BM796" s="31" t="n">
        <v>8</v>
      </c>
      <c r="BN796" s="31" t="n">
        <v>5</v>
      </c>
      <c r="BO796" s="31"/>
      <c r="BP796" s="29" t="n">
        <v>6</v>
      </c>
      <c r="BQ796" s="29" t="n">
        <v>1</v>
      </c>
      <c r="BR796" s="16"/>
    </row>
    <row r="797" customFormat="false" ht="12.95" hidden="false" customHeight="true" outlineLevel="0" collapsed="false">
      <c r="A797" s="26" t="n">
        <v>784</v>
      </c>
      <c r="B797" s="14" t="s">
        <v>1121</v>
      </c>
      <c r="C797" s="27" t="s">
        <v>1122</v>
      </c>
      <c r="D797" s="27"/>
      <c r="E797" s="29" t="n">
        <v>7</v>
      </c>
      <c r="F797" s="31" t="n">
        <v>7</v>
      </c>
      <c r="G797" s="31"/>
      <c r="H797" s="29" t="n">
        <v>4</v>
      </c>
      <c r="I797" s="29"/>
      <c r="J797" s="31"/>
      <c r="K797" s="31"/>
      <c r="L797" s="31" t="n">
        <v>4</v>
      </c>
      <c r="M797" s="31"/>
      <c r="N797" s="29"/>
      <c r="O797" s="31"/>
      <c r="P797" s="31" t="n">
        <v>1</v>
      </c>
      <c r="Q797" s="29" t="n">
        <v>1</v>
      </c>
      <c r="R797" s="31" t="n">
        <v>5</v>
      </c>
      <c r="S797" s="31"/>
      <c r="T797" s="31"/>
      <c r="U797" s="31" t="n">
        <v>1</v>
      </c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 t="n">
        <v>1</v>
      </c>
      <c r="AI797" s="31" t="n">
        <v>5</v>
      </c>
      <c r="AJ797" s="29" t="n">
        <v>1</v>
      </c>
      <c r="AK797" s="29"/>
      <c r="AL797" s="29"/>
      <c r="AM797" s="31"/>
      <c r="AN797" s="31" t="n">
        <v>1</v>
      </c>
      <c r="AO797" s="31" t="n">
        <v>1</v>
      </c>
      <c r="AP797" s="31" t="n">
        <v>5</v>
      </c>
      <c r="AQ797" s="31"/>
      <c r="AR797" s="29"/>
      <c r="AS797" s="29"/>
      <c r="AT797" s="31"/>
      <c r="AU797" s="29"/>
      <c r="AV797" s="31" t="n">
        <v>1</v>
      </c>
      <c r="AW797" s="31" t="n">
        <v>1</v>
      </c>
      <c r="AX797" s="31" t="n">
        <v>1</v>
      </c>
      <c r="AY797" s="31"/>
      <c r="AZ797" s="31"/>
      <c r="BA797" s="29"/>
      <c r="BB797" s="29"/>
      <c r="BC797" s="29" t="n">
        <v>1</v>
      </c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 t="n">
        <v>1</v>
      </c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3</v>
      </c>
      <c r="C798" s="27" t="s">
        <v>1124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5</v>
      </c>
      <c r="C799" s="27" t="s">
        <v>1124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26</v>
      </c>
      <c r="C800" s="27" t="s">
        <v>1127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28</v>
      </c>
      <c r="C801" s="27" t="s">
        <v>1127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29</v>
      </c>
      <c r="C802" s="27" t="s">
        <v>1127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0</v>
      </c>
      <c r="C803" s="27" t="s">
        <v>1131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2</v>
      </c>
      <c r="C804" s="27" t="s">
        <v>1131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3</v>
      </c>
      <c r="C805" s="27" t="s">
        <v>1131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n">
        <v>400</v>
      </c>
      <c r="C806" s="27" t="s">
        <v>1134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22.7" hidden="false" customHeight="true" outlineLevel="0" collapsed="false">
      <c r="A807" s="26" t="n">
        <v>794</v>
      </c>
      <c r="B807" s="14" t="s">
        <v>1135</v>
      </c>
      <c r="C807" s="27" t="s">
        <v>1136</v>
      </c>
      <c r="D807" s="27"/>
      <c r="E807" s="29" t="n">
        <f aca="false">SUM(E808:E889)</f>
        <v>30</v>
      </c>
      <c r="F807" s="29" t="n">
        <f aca="false">SUM(F808:F889)</f>
        <v>30</v>
      </c>
      <c r="G807" s="29" t="n">
        <f aca="false">SUM(G808:G889)</f>
        <v>0</v>
      </c>
      <c r="H807" s="29" t="n">
        <f aca="false">SUM(H808:H889)</f>
        <v>1</v>
      </c>
      <c r="I807" s="29" t="n">
        <f aca="false">SUM(I808:I889)</f>
        <v>2</v>
      </c>
      <c r="J807" s="29" t="n">
        <f aca="false">SUM(J808:J889)</f>
        <v>0</v>
      </c>
      <c r="K807" s="29" t="n">
        <f aca="false">SUM(K808:K889)</f>
        <v>0</v>
      </c>
      <c r="L807" s="29" t="n">
        <f aca="false">SUM(L808:L889)</f>
        <v>2</v>
      </c>
      <c r="M807" s="29" t="n">
        <f aca="false">SUM(M808:M889)</f>
        <v>0</v>
      </c>
      <c r="N807" s="29" t="n">
        <f aca="false">SUM(N808:N889)</f>
        <v>0</v>
      </c>
      <c r="O807" s="29" t="n">
        <f aca="false">SUM(O808:O889)</f>
        <v>0</v>
      </c>
      <c r="P807" s="29" t="n">
        <f aca="false">SUM(P808:P889)</f>
        <v>6</v>
      </c>
      <c r="Q807" s="29" t="n">
        <f aca="false">SUM(Q808:Q889)</f>
        <v>8</v>
      </c>
      <c r="R807" s="29" t="n">
        <f aca="false">SUM(R808:R889)</f>
        <v>16</v>
      </c>
      <c r="S807" s="29" t="n">
        <f aca="false">SUM(S808:S889)</f>
        <v>0</v>
      </c>
      <c r="T807" s="29" t="n">
        <f aca="false">SUM(T808:T889)</f>
        <v>0</v>
      </c>
      <c r="U807" s="29" t="n">
        <f aca="false">SUM(U808:U889)</f>
        <v>0</v>
      </c>
      <c r="V807" s="29" t="n">
        <f aca="false">SUM(V808:V889)</f>
        <v>0</v>
      </c>
      <c r="W807" s="29" t="n">
        <f aca="false">SUM(W808:W889)</f>
        <v>1</v>
      </c>
      <c r="X807" s="29" t="n">
        <f aca="false">SUM(X808:X889)</f>
        <v>29</v>
      </c>
      <c r="Y807" s="29" t="n">
        <f aca="false">SUM(Y808:Y889)</f>
        <v>0</v>
      </c>
      <c r="Z807" s="29" t="n">
        <f aca="false">SUM(Z808:Z889)</f>
        <v>0</v>
      </c>
      <c r="AA807" s="29" t="n">
        <f aca="false">SUM(AA808:AA889)</f>
        <v>0</v>
      </c>
      <c r="AB807" s="29" t="n">
        <f aca="false">SUM(AB808:AB889)</f>
        <v>0</v>
      </c>
      <c r="AC807" s="29" t="n">
        <f aca="false">SUM(AC808:AC889)</f>
        <v>0</v>
      </c>
      <c r="AD807" s="29" t="n">
        <f aca="false">SUM(AD808:AD889)</f>
        <v>0</v>
      </c>
      <c r="AE807" s="29" t="n">
        <f aca="false">SUM(AE808:AE889)</f>
        <v>0</v>
      </c>
      <c r="AF807" s="29" t="n">
        <f aca="false">SUM(AF808:AF889)</f>
        <v>0</v>
      </c>
      <c r="AG807" s="29" t="n">
        <f aca="false">SUM(AG808:AG889)</f>
        <v>0</v>
      </c>
      <c r="AH807" s="29" t="n">
        <f aca="false">SUM(AH808:AH889)</f>
        <v>0</v>
      </c>
      <c r="AI807" s="29" t="n">
        <f aca="false">SUM(AI808:AI889)</f>
        <v>0</v>
      </c>
      <c r="AJ807" s="29" t="n">
        <f aca="false">SUM(AJ808:AJ889)</f>
        <v>0</v>
      </c>
      <c r="AK807" s="29" t="n">
        <f aca="false">SUM(AK808:AK889)</f>
        <v>0</v>
      </c>
      <c r="AL807" s="29" t="n">
        <f aca="false">SUM(AL808:AL889)</f>
        <v>0</v>
      </c>
      <c r="AM807" s="29" t="n">
        <f aca="false">SUM(AM808:AM889)</f>
        <v>13</v>
      </c>
      <c r="AN807" s="29" t="n">
        <f aca="false">SUM(AN808:AN889)</f>
        <v>0</v>
      </c>
      <c r="AO807" s="29" t="n">
        <f aca="false">SUM(AO808:AO889)</f>
        <v>6</v>
      </c>
      <c r="AP807" s="29" t="n">
        <f aca="false">SUM(AP808:AP889)</f>
        <v>8</v>
      </c>
      <c r="AQ807" s="29" t="n">
        <f aca="false">SUM(AQ808:AQ889)</f>
        <v>3</v>
      </c>
      <c r="AR807" s="29" t="n">
        <f aca="false">SUM(AR808:AR889)</f>
        <v>0</v>
      </c>
      <c r="AS807" s="29" t="n">
        <f aca="false">SUM(AS808:AS889)</f>
        <v>0</v>
      </c>
      <c r="AT807" s="29" t="n">
        <f aca="false">SUM(AT808:AT889)</f>
        <v>0</v>
      </c>
      <c r="AU807" s="29" t="n">
        <f aca="false">SUM(AU808:AU889)</f>
        <v>1</v>
      </c>
      <c r="AV807" s="29" t="n">
        <f aca="false">SUM(AV808:AV889)</f>
        <v>0</v>
      </c>
      <c r="AW807" s="29" t="n">
        <f aca="false">SUM(AW808:AW889)</f>
        <v>0</v>
      </c>
      <c r="AX807" s="29" t="n">
        <f aca="false">SUM(AX808:AX889)</f>
        <v>0</v>
      </c>
      <c r="AY807" s="29" t="n">
        <f aca="false">SUM(AY808:AY889)</f>
        <v>0</v>
      </c>
      <c r="AZ807" s="29" t="n">
        <f aca="false">SUM(AZ808:AZ889)</f>
        <v>0</v>
      </c>
      <c r="BA807" s="29" t="n">
        <f aca="false">SUM(BA808:BA889)</f>
        <v>0</v>
      </c>
      <c r="BB807" s="29" t="n">
        <f aca="false">SUM(BB808:BB889)</f>
        <v>0</v>
      </c>
      <c r="BC807" s="29" t="n">
        <f aca="false">SUM(BC808:BC889)</f>
        <v>0</v>
      </c>
      <c r="BD807" s="29" t="n">
        <f aca="false">SUM(BD808:BD889)</f>
        <v>0</v>
      </c>
      <c r="BE807" s="29" t="n">
        <f aca="false">SUM(BE808:BE889)</f>
        <v>0</v>
      </c>
      <c r="BF807" s="29" t="n">
        <f aca="false">SUM(BF808:BF889)</f>
        <v>0</v>
      </c>
      <c r="BG807" s="29" t="n">
        <f aca="false">SUM(BG808:BG889)</f>
        <v>0</v>
      </c>
      <c r="BH807" s="29" t="n">
        <f aca="false">SUM(BH808:BH889)</f>
        <v>0</v>
      </c>
      <c r="BI807" s="29" t="n">
        <f aca="false">SUM(BI808:BI889)</f>
        <v>0</v>
      </c>
      <c r="BJ807" s="29" t="n">
        <f aca="false">SUM(BJ808:BJ889)</f>
        <v>0</v>
      </c>
      <c r="BK807" s="29" t="n">
        <f aca="false">SUM(BK808:BK889)</f>
        <v>0</v>
      </c>
      <c r="BL807" s="29" t="n">
        <f aca="false">SUM(BL808:BL889)</f>
        <v>0</v>
      </c>
      <c r="BM807" s="29" t="n">
        <f aca="false">SUM(BM808:BM889)</f>
        <v>0</v>
      </c>
      <c r="BN807" s="29" t="n">
        <f aca="false">SUM(BN808:BN889)</f>
        <v>0</v>
      </c>
      <c r="BO807" s="29" t="n">
        <f aca="false">SUM(BO808:BO889)</f>
        <v>0</v>
      </c>
      <c r="BP807" s="29" t="n">
        <f aca="false">SUM(BP808:BP889)</f>
        <v>0</v>
      </c>
      <c r="BQ807" s="29" t="n">
        <f aca="false">SUM(BQ808:BQ889)</f>
        <v>0</v>
      </c>
      <c r="BR807" s="16"/>
    </row>
    <row r="808" customFormat="false" ht="12.95" hidden="false" customHeight="true" outlineLevel="0" collapsed="false">
      <c r="A808" s="26" t="n">
        <v>795</v>
      </c>
      <c r="B808" s="14" t="s">
        <v>1137</v>
      </c>
      <c r="C808" s="27" t="s">
        <v>1138</v>
      </c>
      <c r="D808" s="27"/>
      <c r="E808" s="29" t="n">
        <v>2</v>
      </c>
      <c r="F808" s="31" t="n">
        <v>2</v>
      </c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 t="n">
        <v>2</v>
      </c>
      <c r="R808" s="31"/>
      <c r="S808" s="31"/>
      <c r="T808" s="31"/>
      <c r="U808" s="31"/>
      <c r="V808" s="29"/>
      <c r="W808" s="31"/>
      <c r="X808" s="31" t="n">
        <v>2</v>
      </c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 t="n">
        <v>1</v>
      </c>
      <c r="AQ808" s="31" t="n">
        <v>1</v>
      </c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s">
        <v>1139</v>
      </c>
      <c r="C809" s="27" t="s">
        <v>1138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0</v>
      </c>
      <c r="C810" s="27" t="s">
        <v>1138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1</v>
      </c>
      <c r="C811" s="27" t="s">
        <v>1142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3</v>
      </c>
      <c r="C812" s="27" t="s">
        <v>1142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4</v>
      </c>
      <c r="C813" s="27" t="s">
        <v>1145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6</v>
      </c>
      <c r="C814" s="27" t="s">
        <v>1145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47</v>
      </c>
      <c r="C815" s="27" t="s">
        <v>1145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48</v>
      </c>
      <c r="C816" s="27" t="s">
        <v>1145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49</v>
      </c>
      <c r="C817" s="27" t="s">
        <v>1150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s">
        <v>1151</v>
      </c>
      <c r="C818" s="27" t="s">
        <v>1150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95" hidden="false" customHeight="true" outlineLevel="0" collapsed="false">
      <c r="A819" s="26" t="n">
        <v>806</v>
      </c>
      <c r="B819" s="14" t="s">
        <v>1152</v>
      </c>
      <c r="C819" s="27" t="s">
        <v>1150</v>
      </c>
      <c r="D819" s="27"/>
      <c r="E819" s="29" t="n">
        <v>3</v>
      </c>
      <c r="F819" s="31" t="n">
        <v>3</v>
      </c>
      <c r="G819" s="31"/>
      <c r="H819" s="29"/>
      <c r="I819" s="29"/>
      <c r="J819" s="31"/>
      <c r="K819" s="31"/>
      <c r="L819" s="31" t="n">
        <v>1</v>
      </c>
      <c r="M819" s="31"/>
      <c r="N819" s="29"/>
      <c r="O819" s="31"/>
      <c r="P819" s="31"/>
      <c r="Q819" s="29" t="n">
        <v>1</v>
      </c>
      <c r="R819" s="31" t="n">
        <v>2</v>
      </c>
      <c r="S819" s="31"/>
      <c r="T819" s="31"/>
      <c r="U819" s="31"/>
      <c r="V819" s="29"/>
      <c r="W819" s="31"/>
      <c r="X819" s="31" t="n">
        <v>3</v>
      </c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 t="n">
        <v>1</v>
      </c>
      <c r="AN819" s="31"/>
      <c r="AO819" s="31"/>
      <c r="AP819" s="31" t="n">
        <v>2</v>
      </c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s">
        <v>1153</v>
      </c>
      <c r="C820" s="27" t="s">
        <v>1154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22.7" hidden="false" customHeight="true" outlineLevel="0" collapsed="false">
      <c r="A821" s="26" t="n">
        <v>808</v>
      </c>
      <c r="B821" s="14" t="s">
        <v>1155</v>
      </c>
      <c r="C821" s="27" t="s">
        <v>1154</v>
      </c>
      <c r="D821" s="27"/>
      <c r="E821" s="29" t="n">
        <v>1</v>
      </c>
      <c r="F821" s="31" t="n">
        <v>1</v>
      </c>
      <c r="G821" s="31"/>
      <c r="H821" s="29"/>
      <c r="I821" s="29"/>
      <c r="J821" s="31"/>
      <c r="K821" s="31"/>
      <c r="L821" s="31" t="n">
        <v>1</v>
      </c>
      <c r="M821" s="31"/>
      <c r="N821" s="29"/>
      <c r="O821" s="31"/>
      <c r="P821" s="31"/>
      <c r="Q821" s="29" t="n">
        <v>1</v>
      </c>
      <c r="R821" s="31"/>
      <c r="S821" s="31"/>
      <c r="T821" s="31"/>
      <c r="U821" s="31"/>
      <c r="V821" s="29"/>
      <c r="W821" s="31"/>
      <c r="X821" s="31" t="n">
        <v>1</v>
      </c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 t="n">
        <v>1</v>
      </c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56</v>
      </c>
      <c r="C822" s="27" t="s">
        <v>1154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95" hidden="false" customHeight="true" outlineLevel="0" collapsed="false">
      <c r="A823" s="26" t="n">
        <v>810</v>
      </c>
      <c r="B823" s="14" t="s">
        <v>1157</v>
      </c>
      <c r="C823" s="27" t="s">
        <v>1158</v>
      </c>
      <c r="D823" s="27"/>
      <c r="E823" s="29" t="n">
        <v>1</v>
      </c>
      <c r="F823" s="31" t="n">
        <v>1</v>
      </c>
      <c r="G823" s="31"/>
      <c r="H823" s="29"/>
      <c r="I823" s="29"/>
      <c r="J823" s="31"/>
      <c r="K823" s="31"/>
      <c r="L823" s="31"/>
      <c r="M823" s="31"/>
      <c r="N823" s="29"/>
      <c r="O823" s="31"/>
      <c r="P823" s="31" t="n">
        <v>1</v>
      </c>
      <c r="Q823" s="29"/>
      <c r="R823" s="31"/>
      <c r="S823" s="31"/>
      <c r="T823" s="31"/>
      <c r="U823" s="31"/>
      <c r="V823" s="29"/>
      <c r="W823" s="31"/>
      <c r="X823" s="31" t="n">
        <v>1</v>
      </c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 t="n">
        <v>1</v>
      </c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95" hidden="false" customHeight="true" outlineLevel="0" collapsed="false">
      <c r="A824" s="26" t="n">
        <v>811</v>
      </c>
      <c r="B824" s="14" t="s">
        <v>1159</v>
      </c>
      <c r="C824" s="27" t="s">
        <v>1158</v>
      </c>
      <c r="D824" s="27"/>
      <c r="E824" s="29" t="n">
        <v>5</v>
      </c>
      <c r="F824" s="31" t="n">
        <v>5</v>
      </c>
      <c r="G824" s="31"/>
      <c r="H824" s="29"/>
      <c r="I824" s="29"/>
      <c r="J824" s="31"/>
      <c r="K824" s="31"/>
      <c r="L824" s="31"/>
      <c r="M824" s="31"/>
      <c r="N824" s="29"/>
      <c r="O824" s="31"/>
      <c r="P824" s="31" t="n">
        <v>1</v>
      </c>
      <c r="Q824" s="29" t="n">
        <v>2</v>
      </c>
      <c r="R824" s="31" t="n">
        <v>2</v>
      </c>
      <c r="S824" s="31"/>
      <c r="T824" s="31"/>
      <c r="U824" s="31"/>
      <c r="V824" s="29"/>
      <c r="W824" s="31"/>
      <c r="X824" s="31" t="n">
        <v>5</v>
      </c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 t="n">
        <v>2</v>
      </c>
      <c r="AN824" s="31"/>
      <c r="AO824" s="31" t="n">
        <v>2</v>
      </c>
      <c r="AP824" s="31" t="n">
        <v>1</v>
      </c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95" hidden="false" customHeight="true" outlineLevel="0" collapsed="false">
      <c r="A825" s="26" t="n">
        <v>812</v>
      </c>
      <c r="B825" s="14" t="s">
        <v>1160</v>
      </c>
      <c r="C825" s="27" t="s">
        <v>1158</v>
      </c>
      <c r="D825" s="27"/>
      <c r="E825" s="29" t="n">
        <v>3</v>
      </c>
      <c r="F825" s="31" t="n">
        <v>3</v>
      </c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 t="n">
        <v>1</v>
      </c>
      <c r="R825" s="31" t="n">
        <v>2</v>
      </c>
      <c r="S825" s="31"/>
      <c r="T825" s="31"/>
      <c r="U825" s="31"/>
      <c r="V825" s="29"/>
      <c r="W825" s="31"/>
      <c r="X825" s="31" t="n">
        <v>3</v>
      </c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 t="n">
        <v>2</v>
      </c>
      <c r="AQ825" s="31" t="n">
        <v>1</v>
      </c>
      <c r="AR825" s="29"/>
      <c r="AS825" s="29"/>
      <c r="AT825" s="31"/>
      <c r="AU825" s="29" t="n">
        <v>1</v>
      </c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1</v>
      </c>
      <c r="C826" s="27" t="s">
        <v>1158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2</v>
      </c>
      <c r="C827" s="27" t="s">
        <v>1163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4</v>
      </c>
      <c r="C828" s="27" t="s">
        <v>1163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5</v>
      </c>
      <c r="C829" s="27" t="s">
        <v>1163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66</v>
      </c>
      <c r="C830" s="27" t="s">
        <v>1167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22.7" hidden="false" customHeight="true" outlineLevel="0" collapsed="false">
      <c r="A831" s="26" t="n">
        <v>818</v>
      </c>
      <c r="B831" s="14" t="s">
        <v>1168</v>
      </c>
      <c r="C831" s="27" t="s">
        <v>1167</v>
      </c>
      <c r="D831" s="27"/>
      <c r="E831" s="29" t="n">
        <v>1</v>
      </c>
      <c r="F831" s="31" t="n">
        <v>1</v>
      </c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 t="n">
        <v>1</v>
      </c>
      <c r="R831" s="31"/>
      <c r="S831" s="31"/>
      <c r="T831" s="31"/>
      <c r="U831" s="31"/>
      <c r="V831" s="29"/>
      <c r="W831" s="110" t="n">
        <v>1</v>
      </c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 t="n">
        <v>1</v>
      </c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69</v>
      </c>
      <c r="C832" s="27" t="s">
        <v>1167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45.4" hidden="false" customHeight="true" outlineLevel="0" collapsed="false">
      <c r="A833" s="26" t="n">
        <v>820</v>
      </c>
      <c r="B833" s="14" t="s">
        <v>1170</v>
      </c>
      <c r="C833" s="27" t="s">
        <v>1171</v>
      </c>
      <c r="D833" s="27"/>
      <c r="E833" s="29" t="n">
        <v>6</v>
      </c>
      <c r="F833" s="31" t="n">
        <v>6</v>
      </c>
      <c r="G833" s="31"/>
      <c r="H833" s="29"/>
      <c r="I833" s="29"/>
      <c r="J833" s="31"/>
      <c r="K833" s="31"/>
      <c r="L833" s="31"/>
      <c r="M833" s="31"/>
      <c r="N833" s="29"/>
      <c r="O833" s="31"/>
      <c r="P833" s="31" t="n">
        <v>2</v>
      </c>
      <c r="Q833" s="29"/>
      <c r="R833" s="31" t="n">
        <v>4</v>
      </c>
      <c r="S833" s="31"/>
      <c r="T833" s="31"/>
      <c r="U833" s="31"/>
      <c r="V833" s="29"/>
      <c r="W833" s="31"/>
      <c r="X833" s="31" t="n">
        <v>6</v>
      </c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 t="n">
        <v>2</v>
      </c>
      <c r="AN833" s="31"/>
      <c r="AO833" s="31" t="n">
        <v>3</v>
      </c>
      <c r="AP833" s="31"/>
      <c r="AQ833" s="31" t="n">
        <v>1</v>
      </c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45.4" hidden="false" customHeight="true" outlineLevel="0" collapsed="false">
      <c r="A834" s="26" t="n">
        <v>821</v>
      </c>
      <c r="B834" s="14" t="s">
        <v>1172</v>
      </c>
      <c r="C834" s="27" t="s">
        <v>1171</v>
      </c>
      <c r="D834" s="27"/>
      <c r="E834" s="29" t="n">
        <v>3</v>
      </c>
      <c r="F834" s="31" t="n">
        <v>3</v>
      </c>
      <c r="G834" s="31"/>
      <c r="H834" s="29"/>
      <c r="I834" s="29" t="n">
        <v>2</v>
      </c>
      <c r="J834" s="31"/>
      <c r="K834" s="31"/>
      <c r="L834" s="31"/>
      <c r="M834" s="31"/>
      <c r="N834" s="29"/>
      <c r="O834" s="31"/>
      <c r="P834" s="31"/>
      <c r="Q834" s="29"/>
      <c r="R834" s="31" t="n">
        <v>3</v>
      </c>
      <c r="S834" s="31"/>
      <c r="T834" s="31"/>
      <c r="U834" s="31"/>
      <c r="V834" s="29"/>
      <c r="W834" s="31"/>
      <c r="X834" s="31" t="n">
        <v>3</v>
      </c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 t="n">
        <v>3</v>
      </c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3</v>
      </c>
      <c r="C835" s="27" t="s">
        <v>1171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4</v>
      </c>
      <c r="C836" s="27" t="s">
        <v>1175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76</v>
      </c>
      <c r="C837" s="27" t="s">
        <v>1175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77</v>
      </c>
      <c r="C838" s="27" t="s">
        <v>1175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78</v>
      </c>
      <c r="C839" s="27" t="s">
        <v>1179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0</v>
      </c>
      <c r="C840" s="27" t="s">
        <v>1179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1</v>
      </c>
      <c r="C841" s="27" t="s">
        <v>1182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95" hidden="false" customHeight="true" outlineLevel="0" collapsed="false">
      <c r="A842" s="26" t="n">
        <v>829</v>
      </c>
      <c r="B842" s="14" t="s">
        <v>1183</v>
      </c>
      <c r="C842" s="27" t="s">
        <v>1182</v>
      </c>
      <c r="D842" s="27"/>
      <c r="E842" s="29" t="n">
        <v>1</v>
      </c>
      <c r="F842" s="31" t="n">
        <v>1</v>
      </c>
      <c r="G842" s="31"/>
      <c r="H842" s="29" t="n">
        <v>1</v>
      </c>
      <c r="I842" s="29"/>
      <c r="J842" s="31"/>
      <c r="K842" s="31"/>
      <c r="L842" s="31"/>
      <c r="M842" s="31"/>
      <c r="N842" s="29"/>
      <c r="O842" s="31"/>
      <c r="P842" s="31"/>
      <c r="Q842" s="29"/>
      <c r="R842" s="31" t="n">
        <v>1</v>
      </c>
      <c r="S842" s="31"/>
      <c r="T842" s="31"/>
      <c r="U842" s="31"/>
      <c r="V842" s="29"/>
      <c r="W842" s="31"/>
      <c r="X842" s="31" t="n">
        <v>1</v>
      </c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 t="n">
        <v>1</v>
      </c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4</v>
      </c>
      <c r="C843" s="27" t="s">
        <v>1182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22.7" hidden="false" customHeight="true" outlineLevel="0" collapsed="false">
      <c r="A844" s="26" t="n">
        <v>831</v>
      </c>
      <c r="B844" s="14" t="s">
        <v>1185</v>
      </c>
      <c r="C844" s="27" t="s">
        <v>1186</v>
      </c>
      <c r="D844" s="27"/>
      <c r="E844" s="29" t="n">
        <v>1</v>
      </c>
      <c r="F844" s="31" t="n">
        <v>1</v>
      </c>
      <c r="G844" s="31"/>
      <c r="H844" s="29"/>
      <c r="I844" s="29"/>
      <c r="J844" s="31"/>
      <c r="K844" s="31"/>
      <c r="L844" s="31"/>
      <c r="M844" s="31"/>
      <c r="N844" s="29"/>
      <c r="O844" s="31"/>
      <c r="P844" s="31" t="n">
        <v>1</v>
      </c>
      <c r="Q844" s="29"/>
      <c r="R844" s="31"/>
      <c r="S844" s="31"/>
      <c r="T844" s="31"/>
      <c r="U844" s="31"/>
      <c r="V844" s="29"/>
      <c r="W844" s="31"/>
      <c r="X844" s="31" t="n">
        <v>1</v>
      </c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 t="n">
        <v>1</v>
      </c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6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88</v>
      </c>
      <c r="C846" s="27" t="s">
        <v>1186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95" hidden="false" customHeight="true" outlineLevel="0" collapsed="false">
      <c r="A847" s="26" t="n">
        <v>834</v>
      </c>
      <c r="B847" s="14" t="s">
        <v>1189</v>
      </c>
      <c r="C847" s="27" t="s">
        <v>1190</v>
      </c>
      <c r="D847" s="27"/>
      <c r="E847" s="29" t="n">
        <v>1</v>
      </c>
      <c r="F847" s="31" t="n">
        <v>1</v>
      </c>
      <c r="G847" s="31"/>
      <c r="H847" s="29"/>
      <c r="I847" s="29"/>
      <c r="J847" s="31"/>
      <c r="K847" s="31"/>
      <c r="L847" s="31"/>
      <c r="M847" s="31"/>
      <c r="N847" s="29"/>
      <c r="O847" s="31"/>
      <c r="P847" s="31" t="n">
        <v>1</v>
      </c>
      <c r="Q847" s="29"/>
      <c r="R847" s="31"/>
      <c r="S847" s="31"/>
      <c r="T847" s="31"/>
      <c r="U847" s="31"/>
      <c r="V847" s="29"/>
      <c r="W847" s="31"/>
      <c r="X847" s="31" t="n">
        <v>1</v>
      </c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 t="n">
        <v>1</v>
      </c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0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n">
        <v>416</v>
      </c>
      <c r="C849" s="27" t="s">
        <v>1192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n">
        <v>417</v>
      </c>
      <c r="C850" s="27" t="s">
        <v>1193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4</v>
      </c>
      <c r="C851" s="27" t="s">
        <v>1195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196</v>
      </c>
      <c r="C852" s="27" t="s">
        <v>1195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n">
        <v>419</v>
      </c>
      <c r="C853" s="27" t="s">
        <v>1197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198</v>
      </c>
      <c r="C854" s="27" t="s">
        <v>1199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0</v>
      </c>
      <c r="C855" s="27" t="s">
        <v>1199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1</v>
      </c>
      <c r="C856" s="27" t="s">
        <v>1202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3</v>
      </c>
      <c r="C857" s="27" t="s">
        <v>1202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4</v>
      </c>
      <c r="C858" s="27" t="s">
        <v>1202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5</v>
      </c>
      <c r="C859" s="27" t="s">
        <v>1206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7</v>
      </c>
      <c r="C860" s="27" t="s">
        <v>1206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s">
        <v>1208</v>
      </c>
      <c r="C861" s="27" t="s">
        <v>1209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0</v>
      </c>
      <c r="C862" s="27" t="s">
        <v>1209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1</v>
      </c>
      <c r="C863" s="27" t="s">
        <v>1209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2</v>
      </c>
      <c r="C864" s="27" t="s">
        <v>1213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4</v>
      </c>
      <c r="C865" s="27" t="s">
        <v>1213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5</v>
      </c>
      <c r="C866" s="27" t="s">
        <v>1213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6</v>
      </c>
      <c r="C867" s="27" t="s">
        <v>1217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22.7" hidden="false" customHeight="true" outlineLevel="0" collapsed="false">
      <c r="A868" s="26" t="n">
        <v>855</v>
      </c>
      <c r="B868" s="14" t="s">
        <v>1218</v>
      </c>
      <c r="C868" s="27" t="s">
        <v>1217</v>
      </c>
      <c r="D868" s="27"/>
      <c r="E868" s="29" t="n">
        <v>1</v>
      </c>
      <c r="F868" s="31" t="n">
        <v>1</v>
      </c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 t="n">
        <v>1</v>
      </c>
      <c r="S868" s="31"/>
      <c r="T868" s="31"/>
      <c r="U868" s="31"/>
      <c r="V868" s="29"/>
      <c r="W868" s="31"/>
      <c r="X868" s="31" t="n">
        <v>1</v>
      </c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 t="n">
        <v>1</v>
      </c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19</v>
      </c>
      <c r="C869" s="27" t="s">
        <v>1217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0</v>
      </c>
      <c r="C870" s="27" t="s">
        <v>1217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95" hidden="false" customHeight="true" outlineLevel="0" collapsed="false">
      <c r="A871" s="26" t="n">
        <v>858</v>
      </c>
      <c r="B871" s="14" t="s">
        <v>1221</v>
      </c>
      <c r="C871" s="27" t="s">
        <v>1222</v>
      </c>
      <c r="D871" s="27"/>
      <c r="E871" s="29" t="n">
        <v>1</v>
      </c>
      <c r="F871" s="31" t="n">
        <v>1</v>
      </c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 t="n">
        <v>1</v>
      </c>
      <c r="S871" s="31"/>
      <c r="T871" s="31"/>
      <c r="U871" s="31"/>
      <c r="V871" s="29"/>
      <c r="W871" s="31"/>
      <c r="X871" s="31" t="n">
        <v>1</v>
      </c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 t="n">
        <v>1</v>
      </c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3</v>
      </c>
      <c r="C872" s="27" t="s">
        <v>1222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4</v>
      </c>
      <c r="C873" s="27" t="s">
        <v>1222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25</v>
      </c>
      <c r="C874" s="27" t="s">
        <v>1226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27</v>
      </c>
      <c r="C875" s="27" t="s">
        <v>1226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8</v>
      </c>
      <c r="C876" s="27" t="s">
        <v>1226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n">
        <v>427</v>
      </c>
      <c r="C877" s="27" t="s">
        <v>1229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0</v>
      </c>
      <c r="C878" s="27" t="s">
        <v>1231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2</v>
      </c>
      <c r="C879" s="27" t="s">
        <v>1231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n">
        <v>429</v>
      </c>
      <c r="C880" s="27" t="s">
        <v>1233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n">
        <v>430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35</v>
      </c>
      <c r="C882" s="27" t="s">
        <v>1236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37</v>
      </c>
      <c r="C883" s="27" t="s">
        <v>1236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s">
        <v>1238</v>
      </c>
      <c r="C884" s="27" t="s">
        <v>1236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n">
        <v>432</v>
      </c>
      <c r="C885" s="27" t="s">
        <v>1239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0</v>
      </c>
      <c r="C886" s="27" t="s">
        <v>1241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2</v>
      </c>
      <c r="C887" s="27" t="s">
        <v>1241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n">
        <v>434</v>
      </c>
      <c r="C888" s="27" t="s">
        <v>1243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n">
        <v>435</v>
      </c>
      <c r="C889" s="27" t="s">
        <v>1244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22.7" hidden="false" customHeight="true" outlineLevel="0" collapsed="false">
      <c r="A890" s="26" t="n">
        <v>877</v>
      </c>
      <c r="B890" s="14" t="s">
        <v>1245</v>
      </c>
      <c r="C890" s="27" t="s">
        <v>1246</v>
      </c>
      <c r="D890" s="27"/>
      <c r="E890" s="29" t="n">
        <f aca="false">SUM(E891:E909)</f>
        <v>0</v>
      </c>
      <c r="F890" s="29" t="n">
        <f aca="false">SUM(F891:F909)</f>
        <v>0</v>
      </c>
      <c r="G890" s="29" t="n">
        <f aca="false">SUM(G891:G909)</f>
        <v>0</v>
      </c>
      <c r="H890" s="29" t="n">
        <f aca="false">SUM(H891:H909)</f>
        <v>0</v>
      </c>
      <c r="I890" s="29" t="n">
        <f aca="false">SUM(I891:I909)</f>
        <v>0</v>
      </c>
      <c r="J890" s="29" t="n">
        <f aca="false">SUM(J891:J909)</f>
        <v>0</v>
      </c>
      <c r="K890" s="29" t="n">
        <f aca="false">SUM(K891:K909)</f>
        <v>0</v>
      </c>
      <c r="L890" s="29" t="n">
        <f aca="false">SUM(L891:L909)</f>
        <v>0</v>
      </c>
      <c r="M890" s="29" t="n">
        <f aca="false">SUM(M891:M909)</f>
        <v>0</v>
      </c>
      <c r="N890" s="29" t="n">
        <f aca="false">SUM(N891:N909)</f>
        <v>0</v>
      </c>
      <c r="O890" s="29" t="n">
        <f aca="false">SUM(O891:O909)</f>
        <v>0</v>
      </c>
      <c r="P890" s="29" t="n">
        <f aca="false">SUM(P891:P909)</f>
        <v>0</v>
      </c>
      <c r="Q890" s="29" t="n">
        <f aca="false">SUM(Q891:Q909)</f>
        <v>0</v>
      </c>
      <c r="R890" s="29" t="n">
        <f aca="false">SUM(R891:R909)</f>
        <v>0</v>
      </c>
      <c r="S890" s="29" t="n">
        <f aca="false">SUM(S891:S909)</f>
        <v>0</v>
      </c>
      <c r="T890" s="29" t="n">
        <f aca="false">SUM(T891:T909)</f>
        <v>0</v>
      </c>
      <c r="U890" s="29" t="n">
        <f aca="false">SUM(U891:U909)</f>
        <v>0</v>
      </c>
      <c r="V890" s="29" t="n">
        <f aca="false">SUM(V891:V909)</f>
        <v>0</v>
      </c>
      <c r="W890" s="29" t="n">
        <f aca="false">SUM(W891:W909)</f>
        <v>0</v>
      </c>
      <c r="X890" s="29" t="n">
        <f aca="false">SUM(X891:X909)</f>
        <v>0</v>
      </c>
      <c r="Y890" s="29" t="n">
        <f aca="false">SUM(Y891:Y909)</f>
        <v>0</v>
      </c>
      <c r="Z890" s="29" t="n">
        <f aca="false">SUM(Z891:Z909)</f>
        <v>0</v>
      </c>
      <c r="AA890" s="29" t="n">
        <f aca="false">SUM(AA891:AA909)</f>
        <v>0</v>
      </c>
      <c r="AB890" s="29" t="n">
        <f aca="false">SUM(AB891:AB909)</f>
        <v>0</v>
      </c>
      <c r="AC890" s="29" t="n">
        <f aca="false">SUM(AC891:AC909)</f>
        <v>0</v>
      </c>
      <c r="AD890" s="29" t="n">
        <f aca="false">SUM(AD891:AD909)</f>
        <v>0</v>
      </c>
      <c r="AE890" s="29" t="n">
        <f aca="false">SUM(AE891:AE909)</f>
        <v>0</v>
      </c>
      <c r="AF890" s="29" t="n">
        <f aca="false">SUM(AF891:AF909)</f>
        <v>0</v>
      </c>
      <c r="AG890" s="29" t="n">
        <f aca="false">SUM(AG891:AG909)</f>
        <v>0</v>
      </c>
      <c r="AH890" s="29" t="n">
        <f aca="false">SUM(AH891:AH909)</f>
        <v>0</v>
      </c>
      <c r="AI890" s="29" t="n">
        <f aca="false">SUM(AI891:AI909)</f>
        <v>0</v>
      </c>
      <c r="AJ890" s="29" t="n">
        <f aca="false">SUM(AJ891:AJ909)</f>
        <v>0</v>
      </c>
      <c r="AK890" s="29" t="n">
        <f aca="false">SUM(AK891:AK909)</f>
        <v>0</v>
      </c>
      <c r="AL890" s="29" t="n">
        <f aca="false">SUM(AL891:AL909)</f>
        <v>0</v>
      </c>
      <c r="AM890" s="29" t="n">
        <f aca="false">SUM(AM891:AM909)</f>
        <v>0</v>
      </c>
      <c r="AN890" s="29" t="n">
        <f aca="false">SUM(AN891:AN909)</f>
        <v>0</v>
      </c>
      <c r="AO890" s="29" t="n">
        <f aca="false">SUM(AO891:AO909)</f>
        <v>0</v>
      </c>
      <c r="AP890" s="29" t="n">
        <f aca="false">SUM(AP891:AP909)</f>
        <v>0</v>
      </c>
      <c r="AQ890" s="29" t="n">
        <f aca="false">SUM(AQ891:AQ909)</f>
        <v>0</v>
      </c>
      <c r="AR890" s="29" t="n">
        <f aca="false">SUM(AR891:AR909)</f>
        <v>0</v>
      </c>
      <c r="AS890" s="29" t="n">
        <f aca="false">SUM(AS891:AS909)</f>
        <v>0</v>
      </c>
      <c r="AT890" s="29" t="n">
        <f aca="false">SUM(AT891:AT909)</f>
        <v>0</v>
      </c>
      <c r="AU890" s="29" t="n">
        <f aca="false">SUM(AU891:AU909)</f>
        <v>0</v>
      </c>
      <c r="AV890" s="29" t="n">
        <f aca="false">SUM(AV891:AV909)</f>
        <v>0</v>
      </c>
      <c r="AW890" s="29" t="n">
        <f aca="false">SUM(AW891:AW909)</f>
        <v>0</v>
      </c>
      <c r="AX890" s="29" t="n">
        <f aca="false">SUM(AX891:AX909)</f>
        <v>0</v>
      </c>
      <c r="AY890" s="29" t="n">
        <f aca="false">SUM(AY891:AY909)</f>
        <v>0</v>
      </c>
      <c r="AZ890" s="29" t="n">
        <f aca="false">SUM(AZ891:AZ909)</f>
        <v>0</v>
      </c>
      <c r="BA890" s="29" t="n">
        <f aca="false">SUM(BA891:BA909)</f>
        <v>0</v>
      </c>
      <c r="BB890" s="29" t="n">
        <f aca="false">SUM(BB891:BB909)</f>
        <v>0</v>
      </c>
      <c r="BC890" s="29" t="n">
        <f aca="false">SUM(BC891:BC909)</f>
        <v>0</v>
      </c>
      <c r="BD890" s="29" t="n">
        <f aca="false">SUM(BD891:BD909)</f>
        <v>0</v>
      </c>
      <c r="BE890" s="29" t="n">
        <f aca="false">SUM(BE891:BE909)</f>
        <v>0</v>
      </c>
      <c r="BF890" s="29" t="n">
        <f aca="false">SUM(BF891:BF909)</f>
        <v>0</v>
      </c>
      <c r="BG890" s="29" t="n">
        <f aca="false">SUM(BG891:BG909)</f>
        <v>0</v>
      </c>
      <c r="BH890" s="29" t="n">
        <f aca="false">SUM(BH891:BH909)</f>
        <v>0</v>
      </c>
      <c r="BI890" s="29" t="n">
        <f aca="false">SUM(BI891:BI909)</f>
        <v>0</v>
      </c>
      <c r="BJ890" s="29" t="n">
        <f aca="false">SUM(BJ891:BJ909)</f>
        <v>0</v>
      </c>
      <c r="BK890" s="29" t="n">
        <f aca="false">SUM(BK891:BK909)</f>
        <v>0</v>
      </c>
      <c r="BL890" s="29" t="n">
        <f aca="false">SUM(BL891:BL909)</f>
        <v>0</v>
      </c>
      <c r="BM890" s="29" t="n">
        <f aca="false">SUM(BM891:BM909)</f>
        <v>0</v>
      </c>
      <c r="BN890" s="29" t="n">
        <f aca="false">SUM(BN891:BN909)</f>
        <v>0</v>
      </c>
      <c r="BO890" s="29" t="n">
        <f aca="false">SUM(BO891:BO909)</f>
        <v>0</v>
      </c>
      <c r="BP890" s="29" t="n">
        <f aca="false">SUM(BP891:BP909)</f>
        <v>0</v>
      </c>
      <c r="BQ890" s="29" t="n">
        <f aca="false">SUM(BQ891:BQ909)</f>
        <v>0</v>
      </c>
      <c r="BR890" s="16"/>
    </row>
    <row r="891" customFormat="false" ht="12.75" hidden="true" customHeight="true" outlineLevel="0" collapsed="false">
      <c r="A891" s="26" t="n">
        <v>878</v>
      </c>
      <c r="B891" s="14" t="n">
        <v>436</v>
      </c>
      <c r="C891" s="27" t="s">
        <v>1247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s">
        <v>1248</v>
      </c>
      <c r="C892" s="27" t="s">
        <v>1249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s">
        <v>1250</v>
      </c>
      <c r="C893" s="27" t="s">
        <v>1249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1</v>
      </c>
      <c r="C894" s="27" t="s">
        <v>1252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3</v>
      </c>
      <c r="C895" s="27" t="s">
        <v>1252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4</v>
      </c>
      <c r="C896" s="27" t="s">
        <v>1255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6</v>
      </c>
      <c r="C897" s="27" t="s">
        <v>1255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n">
        <v>440</v>
      </c>
      <c r="C898" s="27" t="s">
        <v>1257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n">
        <v>441</v>
      </c>
      <c r="C899" s="27" t="s">
        <v>1258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59</v>
      </c>
      <c r="C900" s="27" t="s">
        <v>1260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1</v>
      </c>
      <c r="C901" s="27" t="s">
        <v>1260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n">
        <v>443</v>
      </c>
      <c r="C902" s="27" t="s">
        <v>1262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3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5</v>
      </c>
      <c r="C904" s="27" t="s">
        <v>1264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n">
        <v>445</v>
      </c>
      <c r="C905" s="27" t="s">
        <v>1266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67</v>
      </c>
      <c r="C906" s="27" t="s">
        <v>1268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69</v>
      </c>
      <c r="C907" s="27" t="s">
        <v>1268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0</v>
      </c>
      <c r="C908" s="27" t="s">
        <v>1271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1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95" hidden="false" customHeight="true" outlineLevel="0" collapsed="false">
      <c r="A910" s="26" t="n">
        <v>897</v>
      </c>
      <c r="B910" s="14"/>
      <c r="C910" s="23" t="s">
        <v>1273</v>
      </c>
      <c r="D910" s="23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34" t="s">
        <v>1274</v>
      </c>
      <c r="C911" s="27" t="s">
        <v>74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34" t="s">
        <v>1275</v>
      </c>
      <c r="C912" s="27" t="s">
        <v>1276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34" t="s">
        <v>1277</v>
      </c>
      <c r="C913" s="27" t="s">
        <v>1276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34" t="s">
        <v>1278</v>
      </c>
      <c r="C914" s="27" t="s">
        <v>1276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34" t="s">
        <v>1279</v>
      </c>
      <c r="C915" s="27" t="s">
        <v>78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34" t="s">
        <v>1280</v>
      </c>
      <c r="C916" s="27" t="s">
        <v>78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34" t="s">
        <v>1281</v>
      </c>
      <c r="C917" s="27" t="s">
        <v>1282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34" t="s">
        <v>1283</v>
      </c>
      <c r="C918" s="27" t="s">
        <v>1262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34" t="s">
        <v>1284</v>
      </c>
      <c r="C919" s="27" t="s">
        <v>76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34" t="s">
        <v>1285</v>
      </c>
      <c r="C920" s="27" t="s">
        <v>1286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34" t="s">
        <v>1287</v>
      </c>
      <c r="C921" s="27" t="s">
        <v>1286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34" t="s">
        <v>1288</v>
      </c>
      <c r="C922" s="27" t="s">
        <v>1286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34" t="s">
        <v>1289</v>
      </c>
      <c r="C923" s="27" t="s">
        <v>1247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34" t="s">
        <v>1290</v>
      </c>
      <c r="C924" s="27" t="s">
        <v>1291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34" t="s">
        <v>1292</v>
      </c>
      <c r="C925" s="27" t="s">
        <v>1291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34" t="s">
        <v>1293</v>
      </c>
      <c r="C926" s="27" t="s">
        <v>1294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34" t="s">
        <v>1295</v>
      </c>
      <c r="C927" s="27" t="s">
        <v>1294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34" t="s">
        <v>1296</v>
      </c>
      <c r="C928" s="27" t="s">
        <v>1294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34" t="s">
        <v>1297</v>
      </c>
      <c r="C929" s="27" t="s">
        <v>869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34" t="s">
        <v>1298</v>
      </c>
      <c r="C930" s="27" t="s">
        <v>869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34" t="s">
        <v>1299</v>
      </c>
      <c r="C931" s="27" t="s">
        <v>872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34" t="s">
        <v>1300</v>
      </c>
      <c r="C932" s="27" t="s">
        <v>872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34" t="s">
        <v>1301</v>
      </c>
      <c r="C933" s="27" t="s">
        <v>1302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34" t="s">
        <v>1303</v>
      </c>
      <c r="C934" s="27" t="s">
        <v>1302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34" t="s">
        <v>1304</v>
      </c>
      <c r="C935" s="27" t="s">
        <v>589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34" t="s">
        <v>1305</v>
      </c>
      <c r="C936" s="27" t="s">
        <v>1306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34" t="s">
        <v>1307</v>
      </c>
      <c r="C937" s="27" t="s">
        <v>1306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34" t="s">
        <v>1308</v>
      </c>
      <c r="C938" s="27" t="s">
        <v>380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34" t="s">
        <v>1309</v>
      </c>
      <c r="C939" s="27" t="s">
        <v>380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34" t="s">
        <v>1310</v>
      </c>
      <c r="C940" s="27" t="s">
        <v>1311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34" t="s">
        <v>1312</v>
      </c>
      <c r="C941" s="27" t="s">
        <v>1311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34" t="s">
        <v>1313</v>
      </c>
      <c r="C942" s="27" t="s">
        <v>1311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34" t="s">
        <v>1314</v>
      </c>
      <c r="C943" s="27" t="s">
        <v>1315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34" t="s">
        <v>1316</v>
      </c>
      <c r="C944" s="27" t="s">
        <v>1315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34" t="s">
        <v>1317</v>
      </c>
      <c r="C945" s="27" t="s">
        <v>889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34" t="s">
        <v>1318</v>
      </c>
      <c r="C946" s="27" t="s">
        <v>890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34" t="s">
        <v>1319</v>
      </c>
      <c r="C947" s="27" t="s">
        <v>132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34" t="s">
        <v>1321</v>
      </c>
      <c r="C948" s="27" t="s">
        <v>1320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34" t="s">
        <v>1322</v>
      </c>
      <c r="C949" s="27" t="s">
        <v>878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34" t="s">
        <v>1323</v>
      </c>
      <c r="C950" s="27" t="s">
        <v>878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34" t="s">
        <v>1324</v>
      </c>
      <c r="C951" s="27" t="s">
        <v>878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34" t="s">
        <v>1325</v>
      </c>
      <c r="C952" s="27" t="s">
        <v>888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34" t="s">
        <v>1326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34" t="s">
        <v>1328</v>
      </c>
      <c r="C954" s="27" t="s">
        <v>1327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34" t="s">
        <v>1329</v>
      </c>
      <c r="C955" s="27" t="s">
        <v>1330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34" t="s">
        <v>1331</v>
      </c>
      <c r="C956" s="27" t="s">
        <v>1330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34" t="s">
        <v>1332</v>
      </c>
      <c r="C957" s="27" t="s">
        <v>685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34" t="s">
        <v>1333</v>
      </c>
      <c r="C958" s="27" t="s">
        <v>1334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34" t="s">
        <v>1335</v>
      </c>
      <c r="C959" s="27" t="s">
        <v>1334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34" t="s">
        <v>1336</v>
      </c>
      <c r="C960" s="27" t="s">
        <v>1334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34" t="s">
        <v>1337</v>
      </c>
      <c r="C961" s="27" t="s">
        <v>1338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34" t="s">
        <v>1339</v>
      </c>
      <c r="C962" s="27" t="s">
        <v>1338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34" t="s">
        <v>1340</v>
      </c>
      <c r="C963" s="27" t="s">
        <v>1341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2</v>
      </c>
      <c r="C964" s="27" t="s">
        <v>1343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4</v>
      </c>
      <c r="C965" s="27" t="s">
        <v>1343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5</v>
      </c>
      <c r="C966" s="27" t="s">
        <v>1346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47</v>
      </c>
      <c r="C967" s="27" t="s">
        <v>1346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48</v>
      </c>
      <c r="C968" s="27" t="s">
        <v>1349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50</v>
      </c>
      <c r="C969" s="27" t="s">
        <v>1349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51</v>
      </c>
      <c r="C970" s="27" t="s">
        <v>1349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2</v>
      </c>
      <c r="C971" s="27" t="s">
        <v>1349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3</v>
      </c>
      <c r="C972" s="27" t="s">
        <v>1354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5</v>
      </c>
      <c r="C973" s="27" t="s">
        <v>1354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56</v>
      </c>
      <c r="C974" s="27" t="s">
        <v>1354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57</v>
      </c>
      <c r="C975" s="27" t="s">
        <v>1354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58</v>
      </c>
      <c r="C976" s="27" t="s">
        <v>1359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60</v>
      </c>
      <c r="C977" s="27" t="s">
        <v>1359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61</v>
      </c>
      <c r="C978" s="27" t="s">
        <v>1359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2</v>
      </c>
      <c r="C979" s="27" t="s">
        <v>1363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4</v>
      </c>
      <c r="C980" s="27" t="s">
        <v>1363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65</v>
      </c>
      <c r="C981" s="27" t="s">
        <v>1363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66</v>
      </c>
      <c r="C982" s="27" t="s">
        <v>1363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67</v>
      </c>
      <c r="C983" s="27" t="s">
        <v>1368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69</v>
      </c>
      <c r="C984" s="27" t="s">
        <v>1368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70</v>
      </c>
      <c r="C985" s="27" t="s">
        <v>1371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72</v>
      </c>
      <c r="C986" s="27" t="s">
        <v>1373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4</v>
      </c>
      <c r="C987" s="27" t="s">
        <v>1373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5</v>
      </c>
      <c r="C988" s="27" t="s">
        <v>1373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76</v>
      </c>
      <c r="C989" s="27" t="s">
        <v>1377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78</v>
      </c>
      <c r="C990" s="27" t="s">
        <v>1379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80</v>
      </c>
      <c r="C991" s="27" t="s">
        <v>1381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82</v>
      </c>
      <c r="C992" s="27" t="s">
        <v>1381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83</v>
      </c>
      <c r="C993" s="27" t="s">
        <v>1381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84</v>
      </c>
      <c r="C994" s="27" t="s">
        <v>1385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6</v>
      </c>
      <c r="C995" s="27" t="s">
        <v>1387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88</v>
      </c>
      <c r="C996" s="27" t="s">
        <v>1389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90</v>
      </c>
      <c r="C997" s="27" t="s">
        <v>85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91</v>
      </c>
      <c r="C998" s="27" t="s">
        <v>87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92</v>
      </c>
      <c r="C999" s="27" t="s">
        <v>1393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94</v>
      </c>
      <c r="C1000" s="27" t="s">
        <v>1395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96</v>
      </c>
      <c r="C1001" s="27" t="s">
        <v>1397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8</v>
      </c>
      <c r="C1002" s="27" t="s">
        <v>94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399</v>
      </c>
      <c r="C1003" s="27" t="s">
        <v>94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400</v>
      </c>
      <c r="C1004" s="27" t="s">
        <v>1401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402</v>
      </c>
      <c r="C1005" s="27" t="s">
        <v>98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403</v>
      </c>
      <c r="C1006" s="27" t="s">
        <v>98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404</v>
      </c>
      <c r="C1007" s="27" t="s">
        <v>98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405</v>
      </c>
      <c r="C1008" s="27" t="s">
        <v>101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406</v>
      </c>
      <c r="C1009" s="27" t="s">
        <v>1407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08</v>
      </c>
      <c r="C1010" s="27" t="s">
        <v>1409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10</v>
      </c>
      <c r="C1011" s="27" t="s">
        <v>116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11</v>
      </c>
      <c r="C1012" s="27" t="s">
        <v>1412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13</v>
      </c>
      <c r="C1013" s="27" t="s">
        <v>1412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14</v>
      </c>
      <c r="C1014" s="27" t="s">
        <v>1415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16</v>
      </c>
      <c r="C1015" s="27" t="s">
        <v>1415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17</v>
      </c>
      <c r="C1016" s="27" t="s">
        <v>130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18</v>
      </c>
      <c r="C1017" s="27" t="s">
        <v>130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19</v>
      </c>
      <c r="C1018" s="27" t="s">
        <v>130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20</v>
      </c>
      <c r="C1019" s="27" t="s">
        <v>1421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22</v>
      </c>
      <c r="C1020" s="27" t="s">
        <v>1423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24</v>
      </c>
      <c r="C1021" s="27" t="s">
        <v>1423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25</v>
      </c>
      <c r="C1022" s="27" t="s">
        <v>1426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27</v>
      </c>
      <c r="C1023" s="27" t="s">
        <v>1426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28</v>
      </c>
      <c r="C1024" s="27" t="s">
        <v>1429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30</v>
      </c>
      <c r="C1025" s="27" t="s">
        <v>134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31</v>
      </c>
      <c r="C1026" s="27" t="s">
        <v>134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32</v>
      </c>
      <c r="C1027" s="27" t="s">
        <v>134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33</v>
      </c>
      <c r="C1028" s="27" t="s">
        <v>1434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35</v>
      </c>
      <c r="C1029" s="27" t="s">
        <v>137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36</v>
      </c>
      <c r="C1030" s="27" t="s">
        <v>137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37</v>
      </c>
      <c r="C1031" s="27" t="s">
        <v>1438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39</v>
      </c>
      <c r="C1032" s="27" t="s">
        <v>1440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41</v>
      </c>
      <c r="C1033" s="27" t="s">
        <v>1440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42</v>
      </c>
      <c r="C1034" s="27" t="s">
        <v>1443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44</v>
      </c>
      <c r="C1035" s="27" t="s">
        <v>1445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46</v>
      </c>
      <c r="C1036" s="27" t="s">
        <v>1447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48</v>
      </c>
      <c r="C1037" s="27" t="s">
        <v>273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49</v>
      </c>
      <c r="C1038" s="27" t="s">
        <v>273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50</v>
      </c>
      <c r="C1039" s="27" t="s">
        <v>1451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52</v>
      </c>
      <c r="C1040" s="27" t="s">
        <v>197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53</v>
      </c>
      <c r="C1041" s="27" t="s">
        <v>197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54</v>
      </c>
      <c r="C1042" s="27" t="s">
        <v>197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55</v>
      </c>
      <c r="C1043" s="27" t="s">
        <v>197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56</v>
      </c>
      <c r="C1044" s="27" t="s">
        <v>1457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58</v>
      </c>
      <c r="C1045" s="27" t="s">
        <v>1457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59</v>
      </c>
      <c r="C1046" s="27" t="s">
        <v>1460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61</v>
      </c>
      <c r="C1047" s="27" t="s">
        <v>209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62</v>
      </c>
      <c r="C1048" s="27" t="s">
        <v>212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63</v>
      </c>
      <c r="C1049" s="27" t="s">
        <v>1464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65</v>
      </c>
      <c r="C1050" s="27" t="s">
        <v>1464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66</v>
      </c>
      <c r="C1051" s="27" t="s">
        <v>1467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68</v>
      </c>
      <c r="C1052" s="27" t="s">
        <v>1467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69</v>
      </c>
      <c r="C1053" s="27" t="s">
        <v>1470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71</v>
      </c>
      <c r="C1054" s="27" t="s">
        <v>1470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72</v>
      </c>
      <c r="C1055" s="27" t="s">
        <v>1470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73</v>
      </c>
      <c r="C1056" s="27" t="s">
        <v>1470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74</v>
      </c>
      <c r="C1057" s="27" t="s">
        <v>1475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76</v>
      </c>
      <c r="C1058" s="27" t="s">
        <v>1477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78</v>
      </c>
      <c r="C1059" s="27" t="s">
        <v>1479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80</v>
      </c>
      <c r="C1060" s="27" t="s">
        <v>1479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81</v>
      </c>
      <c r="C1061" s="27" t="s">
        <v>1479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82</v>
      </c>
      <c r="C1062" s="27" t="s">
        <v>1483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95" hidden="false" customHeight="true" outlineLevel="0" collapsed="false">
      <c r="A1063" s="26" t="n">
        <v>1050</v>
      </c>
      <c r="B1063" s="34" t="s">
        <v>1484</v>
      </c>
      <c r="C1063" s="27" t="s">
        <v>1483</v>
      </c>
      <c r="D1063" s="27"/>
      <c r="E1063" s="29" t="n">
        <v>1</v>
      </c>
      <c r="F1063" s="31" t="n">
        <v>1</v>
      </c>
      <c r="G1063" s="31"/>
      <c r="H1063" s="29"/>
      <c r="I1063" s="29"/>
      <c r="J1063" s="31"/>
      <c r="K1063" s="31"/>
      <c r="L1063" s="31" t="n">
        <v>1</v>
      </c>
      <c r="M1063" s="31"/>
      <c r="N1063" s="29"/>
      <c r="O1063" s="31"/>
      <c r="P1063" s="31"/>
      <c r="Q1063" s="29"/>
      <c r="R1063" s="31" t="n">
        <v>1</v>
      </c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 t="n">
        <v>1</v>
      </c>
      <c r="AJ1063" s="29"/>
      <c r="AK1063" s="29"/>
      <c r="AL1063" s="29"/>
      <c r="AM1063" s="31"/>
      <c r="AN1063" s="31"/>
      <c r="AO1063" s="31"/>
      <c r="AP1063" s="31" t="n">
        <v>1</v>
      </c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85</v>
      </c>
      <c r="C1064" s="27" t="s">
        <v>1483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86</v>
      </c>
      <c r="C1065" s="27" t="s">
        <v>1487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88</v>
      </c>
      <c r="C1066" s="27" t="s">
        <v>1489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90</v>
      </c>
      <c r="C1067" s="27" t="s">
        <v>1489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91</v>
      </c>
      <c r="C1068" s="27" t="s">
        <v>1492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93</v>
      </c>
      <c r="C1069" s="27" t="s">
        <v>1492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94</v>
      </c>
      <c r="C1070" s="27" t="s">
        <v>1492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95</v>
      </c>
      <c r="C1071" s="27" t="s">
        <v>241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496</v>
      </c>
      <c r="C1072" s="27" t="s">
        <v>241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497</v>
      </c>
      <c r="C1073" s="27" t="s">
        <v>248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498</v>
      </c>
      <c r="C1074" s="27" t="s">
        <v>248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499</v>
      </c>
      <c r="C1075" s="27" t="s">
        <v>248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500</v>
      </c>
      <c r="C1076" s="27" t="s">
        <v>1501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502</v>
      </c>
      <c r="C1077" s="27" t="s">
        <v>1503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504</v>
      </c>
      <c r="C1078" s="27" t="s">
        <v>1505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506</v>
      </c>
      <c r="C1079" s="27" t="s">
        <v>1507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08</v>
      </c>
      <c r="C1080" s="27" t="s">
        <v>1507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09</v>
      </c>
      <c r="C1081" s="27" t="s">
        <v>1510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11</v>
      </c>
      <c r="C1082" s="27" t="s">
        <v>1512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13</v>
      </c>
      <c r="C1083" s="27" t="s">
        <v>1512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14</v>
      </c>
      <c r="C1084" s="27" t="s">
        <v>1515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16</v>
      </c>
      <c r="C1085" s="27" t="s">
        <v>1515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17</v>
      </c>
      <c r="C1086" s="27" t="s">
        <v>151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19</v>
      </c>
      <c r="C1087" s="27" t="s">
        <v>1518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20</v>
      </c>
      <c r="C1088" s="27" t="s">
        <v>1521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22</v>
      </c>
      <c r="C1089" s="27" t="s">
        <v>315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23</v>
      </c>
      <c r="C1090" s="27" t="s">
        <v>315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24</v>
      </c>
      <c r="C1091" s="27" t="s">
        <v>315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25</v>
      </c>
      <c r="C1092" s="27" t="s">
        <v>315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26</v>
      </c>
      <c r="C1093" s="27" t="s">
        <v>321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27</v>
      </c>
      <c r="C1094" s="27" t="s">
        <v>321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28</v>
      </c>
      <c r="C1095" s="27" t="s">
        <v>321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29</v>
      </c>
      <c r="C1096" s="27" t="s">
        <v>321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30</v>
      </c>
      <c r="C1097" s="27" t="s">
        <v>1531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32</v>
      </c>
      <c r="C1098" s="27" t="s">
        <v>1531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33</v>
      </c>
      <c r="C1099" s="27" t="s">
        <v>1531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34</v>
      </c>
      <c r="C1100" s="27" t="s">
        <v>340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35</v>
      </c>
      <c r="C1101" s="27" t="s">
        <v>340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36</v>
      </c>
      <c r="C1102" s="27" t="s">
        <v>340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37</v>
      </c>
      <c r="C1103" s="27" t="s">
        <v>1538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39</v>
      </c>
      <c r="C1104" s="27" t="s">
        <v>1538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40</v>
      </c>
      <c r="C1105" s="27" t="s">
        <v>1538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41</v>
      </c>
      <c r="C1106" s="27" t="s">
        <v>1542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43</v>
      </c>
      <c r="C1107" s="27" t="s">
        <v>1542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44</v>
      </c>
      <c r="C1108" s="27" t="s">
        <v>1545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46</v>
      </c>
      <c r="C1109" s="27" t="s">
        <v>1545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47</v>
      </c>
      <c r="C1110" s="27" t="s">
        <v>1548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49</v>
      </c>
      <c r="C1111" s="27" t="s">
        <v>1548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50</v>
      </c>
      <c r="C1112" s="27" t="s">
        <v>1551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52</v>
      </c>
      <c r="C1113" s="27" t="s">
        <v>1551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53</v>
      </c>
      <c r="C1114" s="27" t="s">
        <v>1554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5</v>
      </c>
      <c r="C1115" s="27" t="s">
        <v>1554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56</v>
      </c>
      <c r="C1116" s="27" t="s">
        <v>1557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58</v>
      </c>
      <c r="C1117" s="27" t="s">
        <v>1557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59</v>
      </c>
      <c r="C1118" s="27" t="s">
        <v>1557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60</v>
      </c>
      <c r="C1119" s="27" t="s">
        <v>1561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62</v>
      </c>
      <c r="C1120" s="27" t="s">
        <v>399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63</v>
      </c>
      <c r="C1121" s="27" t="s">
        <v>399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4</v>
      </c>
      <c r="C1122" s="27" t="s">
        <v>455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65</v>
      </c>
      <c r="C1123" s="27" t="s">
        <v>455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66</v>
      </c>
      <c r="C1124" s="27" t="s">
        <v>1567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68</v>
      </c>
      <c r="C1125" s="27" t="s">
        <v>1569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70</v>
      </c>
      <c r="C1126" s="27" t="s">
        <v>462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71</v>
      </c>
      <c r="C1127" s="27" t="s">
        <v>462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72</v>
      </c>
      <c r="C1128" s="27" t="s">
        <v>462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73</v>
      </c>
      <c r="C1129" s="27" t="s">
        <v>462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74</v>
      </c>
      <c r="C1130" s="27" t="s">
        <v>1575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76</v>
      </c>
      <c r="C1131" s="27" t="s">
        <v>1577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78</v>
      </c>
      <c r="C1132" s="27" t="s">
        <v>1579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80</v>
      </c>
      <c r="C1133" s="27" t="s">
        <v>1579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81</v>
      </c>
      <c r="C1134" s="27" t="s">
        <v>1582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83</v>
      </c>
      <c r="C1135" s="27" t="s">
        <v>1582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4</v>
      </c>
      <c r="C1136" s="27" t="s">
        <v>1585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6</v>
      </c>
      <c r="C1137" s="27" t="s">
        <v>1585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87</v>
      </c>
      <c r="C1138" s="27" t="s">
        <v>1588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89</v>
      </c>
      <c r="C1139" s="27" t="s">
        <v>1588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90</v>
      </c>
      <c r="C1140" s="27" t="s">
        <v>1588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91</v>
      </c>
      <c r="C1141" s="27" t="s">
        <v>1592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3</v>
      </c>
      <c r="C1142" s="27" t="s">
        <v>1592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4</v>
      </c>
      <c r="C1143" s="27" t="s">
        <v>1595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6</v>
      </c>
      <c r="C1144" s="27" t="s">
        <v>1595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597</v>
      </c>
      <c r="C1145" s="27" t="s">
        <v>1598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599</v>
      </c>
      <c r="C1146" s="27" t="s">
        <v>1598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600</v>
      </c>
      <c r="C1147" s="27" t="s">
        <v>1601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602</v>
      </c>
      <c r="C1148" s="27" t="s">
        <v>1601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603</v>
      </c>
      <c r="C1149" s="27" t="s">
        <v>1601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604</v>
      </c>
      <c r="C1150" s="27" t="s">
        <v>1605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06</v>
      </c>
      <c r="C1151" s="27" t="s">
        <v>1605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07</v>
      </c>
      <c r="C1152" s="27" t="s">
        <v>1608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09</v>
      </c>
      <c r="C1153" s="27" t="s">
        <v>1608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10</v>
      </c>
      <c r="C1154" s="27" t="s">
        <v>1608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11</v>
      </c>
      <c r="C1155" s="27" t="s">
        <v>1612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13</v>
      </c>
      <c r="C1156" s="27" t="s">
        <v>1612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14</v>
      </c>
      <c r="C1157" s="27" t="s">
        <v>1612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15</v>
      </c>
      <c r="C1158" s="27" t="s">
        <v>1616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17</v>
      </c>
      <c r="C1159" s="27" t="s">
        <v>1616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18</v>
      </c>
      <c r="C1160" s="27" t="s">
        <v>1616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19</v>
      </c>
      <c r="C1161" s="27" t="s">
        <v>1620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21</v>
      </c>
      <c r="C1162" s="27" t="s">
        <v>1620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22</v>
      </c>
      <c r="C1163" s="27" t="s">
        <v>1623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24</v>
      </c>
      <c r="C1164" s="27" t="s">
        <v>450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25</v>
      </c>
      <c r="C1165" s="27" t="s">
        <v>450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26</v>
      </c>
      <c r="C1166" s="27" t="s">
        <v>451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27</v>
      </c>
      <c r="C1167" s="27" t="s">
        <v>451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28</v>
      </c>
      <c r="C1168" s="27" t="s">
        <v>574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29</v>
      </c>
      <c r="C1169" s="27" t="s">
        <v>1630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31</v>
      </c>
      <c r="C1170" s="27" t="s">
        <v>1632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33</v>
      </c>
      <c r="C1171" s="27" t="s">
        <v>241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34</v>
      </c>
      <c r="C1172" s="27" t="s">
        <v>565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35</v>
      </c>
      <c r="C1173" s="27" t="s">
        <v>565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36</v>
      </c>
      <c r="C1174" s="27" t="s">
        <v>568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37</v>
      </c>
      <c r="C1175" s="27" t="s">
        <v>568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38</v>
      </c>
      <c r="C1176" s="27" t="s">
        <v>1639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40</v>
      </c>
      <c r="C1177" s="27" t="s">
        <v>1639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41</v>
      </c>
      <c r="C1178" s="27" t="s">
        <v>1642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43</v>
      </c>
      <c r="C1179" s="27" t="s">
        <v>1642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44</v>
      </c>
      <c r="C1180" s="27" t="s">
        <v>1645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46</v>
      </c>
      <c r="C1181" s="27" t="s">
        <v>560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47</v>
      </c>
      <c r="C1182" s="27" t="s">
        <v>560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48</v>
      </c>
      <c r="C1183" s="27" t="s">
        <v>1649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50</v>
      </c>
      <c r="C1184" s="27" t="s">
        <v>1649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51</v>
      </c>
      <c r="C1185" s="27" t="s">
        <v>1652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53</v>
      </c>
      <c r="C1186" s="27" t="s">
        <v>1652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54</v>
      </c>
      <c r="C1187" s="27" t="s">
        <v>1652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5</v>
      </c>
      <c r="C1188" s="27" t="s">
        <v>1656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57</v>
      </c>
      <c r="C1189" s="27" t="s">
        <v>1656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58</v>
      </c>
      <c r="C1190" s="27" t="s">
        <v>1659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60</v>
      </c>
      <c r="C1191" s="27" t="s">
        <v>1659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61</v>
      </c>
      <c r="C1192" s="27" t="s">
        <v>1659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62</v>
      </c>
      <c r="C1193" s="27" t="s">
        <v>1663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64</v>
      </c>
      <c r="C1194" s="27" t="s">
        <v>1663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5</v>
      </c>
      <c r="C1195" s="27" t="s">
        <v>1666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67</v>
      </c>
      <c r="C1196" s="27" t="s">
        <v>1666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68</v>
      </c>
      <c r="C1197" s="27" t="s">
        <v>1669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70</v>
      </c>
      <c r="C1198" s="27" t="s">
        <v>1671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72</v>
      </c>
      <c r="C1199" s="27" t="s">
        <v>1671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73</v>
      </c>
      <c r="C1200" s="27" t="s">
        <v>1674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5</v>
      </c>
      <c r="C1201" s="27" t="s">
        <v>1674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6</v>
      </c>
      <c r="C1202" s="27" t="s">
        <v>1054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77</v>
      </c>
      <c r="C1203" s="27" t="s">
        <v>1054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78</v>
      </c>
      <c r="C1204" s="27" t="s">
        <v>1679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80</v>
      </c>
      <c r="C1205" s="27" t="s">
        <v>1679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81</v>
      </c>
      <c r="C1206" s="27" t="s">
        <v>1682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83</v>
      </c>
      <c r="C1207" s="27" t="s">
        <v>1682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84</v>
      </c>
      <c r="C1208" s="27" t="s">
        <v>1685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6</v>
      </c>
      <c r="C1209" s="27" t="s">
        <v>1685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87</v>
      </c>
      <c r="C1210" s="27" t="s">
        <v>1688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89</v>
      </c>
      <c r="C1211" s="27" t="s">
        <v>1690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91</v>
      </c>
      <c r="C1212" s="27" t="s">
        <v>1086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92</v>
      </c>
      <c r="C1213" s="27" t="s">
        <v>1693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94</v>
      </c>
      <c r="C1214" s="27" t="s">
        <v>1693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95</v>
      </c>
      <c r="C1215" s="27" t="s">
        <v>1094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6</v>
      </c>
      <c r="C1216" s="27" t="s">
        <v>1094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697</v>
      </c>
      <c r="C1217" s="27" t="s">
        <v>1698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699</v>
      </c>
      <c r="C1218" s="27" t="s">
        <v>1700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701</v>
      </c>
      <c r="C1219" s="27" t="s">
        <v>1702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703</v>
      </c>
      <c r="C1220" s="27" t="s">
        <v>1079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704</v>
      </c>
      <c r="C1221" s="27" t="s">
        <v>1705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706</v>
      </c>
      <c r="C1222" s="27" t="s">
        <v>1707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708</v>
      </c>
      <c r="C1223" s="27" t="s">
        <v>1707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09</v>
      </c>
      <c r="C1224" s="27" t="s">
        <v>1117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10</v>
      </c>
      <c r="C1225" s="27" t="s">
        <v>1117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11</v>
      </c>
      <c r="C1226" s="27" t="s">
        <v>1712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13</v>
      </c>
      <c r="C1227" s="27" t="s">
        <v>1714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15</v>
      </c>
      <c r="C1228" s="27" t="s">
        <v>1716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17</v>
      </c>
      <c r="C1229" s="27" t="s">
        <v>1716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18</v>
      </c>
      <c r="C1230" s="27" t="s">
        <v>1719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20</v>
      </c>
      <c r="C1231" s="27" t="s">
        <v>1119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95" hidden="false" customHeight="true" outlineLevel="0" collapsed="false">
      <c r="A1232" s="26" t="n">
        <v>1219</v>
      </c>
      <c r="B1232" s="34" t="s">
        <v>1721</v>
      </c>
      <c r="C1232" s="27" t="s">
        <v>1722</v>
      </c>
      <c r="D1232" s="27"/>
      <c r="E1232" s="29" t="n">
        <v>1</v>
      </c>
      <c r="F1232" s="31" t="n">
        <v>1</v>
      </c>
      <c r="G1232" s="31"/>
      <c r="H1232" s="29"/>
      <c r="I1232" s="29"/>
      <c r="J1232" s="31"/>
      <c r="K1232" s="31"/>
      <c r="L1232" s="31"/>
      <c r="M1232" s="31"/>
      <c r="N1232" s="29"/>
      <c r="O1232" s="31" t="n">
        <v>1</v>
      </c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 t="n">
        <v>1</v>
      </c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 t="n">
        <v>1</v>
      </c>
      <c r="AR1232" s="29"/>
      <c r="AS1232" s="29"/>
      <c r="AT1232" s="31"/>
      <c r="AU1232" s="29" t="n">
        <v>1</v>
      </c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23</v>
      </c>
      <c r="C1233" s="27" t="s">
        <v>1722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24</v>
      </c>
      <c r="C1234" s="27" t="s">
        <v>1722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25</v>
      </c>
      <c r="C1235" s="27" t="s">
        <v>1726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27</v>
      </c>
      <c r="C1236" s="27" t="s">
        <v>1726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28</v>
      </c>
      <c r="C1237" s="27" t="s">
        <v>1729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30</v>
      </c>
      <c r="C1238" s="27" t="s">
        <v>1729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31</v>
      </c>
      <c r="C1239" s="27" t="s">
        <v>1732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33</v>
      </c>
      <c r="C1240" s="27" t="s">
        <v>1734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35</v>
      </c>
      <c r="C1241" s="27" t="s">
        <v>1736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37</v>
      </c>
      <c r="C1242" s="27" t="s">
        <v>1738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39</v>
      </c>
      <c r="C1243" s="27" t="s">
        <v>1738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40</v>
      </c>
      <c r="C1244" s="27" t="s">
        <v>1738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41</v>
      </c>
      <c r="C1245" s="27" t="s">
        <v>1738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42</v>
      </c>
      <c r="C1246" s="27" t="s">
        <v>1743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44</v>
      </c>
      <c r="C1247" s="27" t="s">
        <v>1745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46</v>
      </c>
      <c r="C1248" s="27" t="s">
        <v>1747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48</v>
      </c>
      <c r="C1249" s="27" t="s">
        <v>1747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49</v>
      </c>
      <c r="C1250" s="27" t="s">
        <v>1750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51</v>
      </c>
      <c r="C1251" s="27" t="s">
        <v>1750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52</v>
      </c>
      <c r="C1252" s="27" t="s">
        <v>1753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54</v>
      </c>
      <c r="C1253" s="27" t="s">
        <v>1755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56</v>
      </c>
      <c r="C1254" s="27" t="s">
        <v>1757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58</v>
      </c>
      <c r="C1255" s="27" t="s">
        <v>1759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60</v>
      </c>
      <c r="C1256" s="27" t="s">
        <v>1759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61</v>
      </c>
      <c r="C1257" s="27" t="s">
        <v>1762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2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64</v>
      </c>
      <c r="C1259" s="27" t="s">
        <v>1765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66</v>
      </c>
      <c r="C1260" s="27" t="s">
        <v>1765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22.7" hidden="false" customHeight="true" outlineLevel="0" collapsed="false">
      <c r="A1261" s="26" t="n">
        <v>1248</v>
      </c>
      <c r="B1261" s="34" t="s">
        <v>1767</v>
      </c>
      <c r="C1261" s="27" t="s">
        <v>1768</v>
      </c>
      <c r="D1261" s="27"/>
      <c r="E1261" s="29" t="n">
        <v>1</v>
      </c>
      <c r="F1261" s="31" t="n">
        <v>1</v>
      </c>
      <c r="G1261" s="31"/>
      <c r="H1261" s="29" t="n">
        <v>1</v>
      </c>
      <c r="I1261" s="29"/>
      <c r="J1261" s="31"/>
      <c r="K1261" s="31"/>
      <c r="L1261" s="31"/>
      <c r="M1261" s="31"/>
      <c r="N1261" s="29"/>
      <c r="O1261" s="31"/>
      <c r="P1261" s="31" t="n">
        <v>1</v>
      </c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 t="n">
        <v>1</v>
      </c>
      <c r="AJ1261" s="29"/>
      <c r="AK1261" s="29"/>
      <c r="AL1261" s="29"/>
      <c r="AM1261" s="31"/>
      <c r="AN1261" s="31"/>
      <c r="AO1261" s="31" t="n">
        <v>1</v>
      </c>
      <c r="AP1261" s="31"/>
      <c r="AQ1261" s="31"/>
      <c r="AR1261" s="29"/>
      <c r="AS1261" s="29"/>
      <c r="AT1261" s="31"/>
      <c r="AU1261" s="29" t="n">
        <v>1</v>
      </c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69</v>
      </c>
      <c r="C1262" s="27" t="s">
        <v>1768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70</v>
      </c>
      <c r="C1263" s="27" t="s">
        <v>1771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72</v>
      </c>
      <c r="C1264" s="27" t="s">
        <v>1773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74</v>
      </c>
      <c r="C1265" s="27" t="s">
        <v>1775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76</v>
      </c>
      <c r="C1266" s="27" t="s">
        <v>1777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78</v>
      </c>
      <c r="C1267" s="27" t="s">
        <v>1777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79</v>
      </c>
      <c r="C1268" s="27" t="s">
        <v>1777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80</v>
      </c>
      <c r="C1269" s="27" t="s">
        <v>1781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82</v>
      </c>
      <c r="C1270" s="27" t="s">
        <v>1781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83</v>
      </c>
      <c r="C1271" s="27" t="s">
        <v>1781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84</v>
      </c>
      <c r="C1272" s="27" t="s">
        <v>1785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86</v>
      </c>
      <c r="C1273" s="27" t="s">
        <v>1785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87</v>
      </c>
      <c r="C1274" s="27" t="s">
        <v>1788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89</v>
      </c>
      <c r="C1275" s="27" t="s">
        <v>1788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90</v>
      </c>
      <c r="C1276" s="27" t="s">
        <v>1788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91</v>
      </c>
      <c r="C1277" s="27" t="s">
        <v>1792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93</v>
      </c>
      <c r="C1278" s="27" t="s">
        <v>1792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94</v>
      </c>
      <c r="C1279" s="27" t="s">
        <v>1120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795</v>
      </c>
      <c r="C1280" s="27" t="s">
        <v>1120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796</v>
      </c>
      <c r="C1281" s="27" t="s">
        <v>1797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798</v>
      </c>
      <c r="C1282" s="27" t="s">
        <v>1799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800</v>
      </c>
      <c r="C1283" s="27" t="s">
        <v>1799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801</v>
      </c>
      <c r="C1284" s="27" t="s">
        <v>1802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803</v>
      </c>
      <c r="C1285" s="27" t="s">
        <v>1802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804</v>
      </c>
      <c r="C1286" s="27" t="s">
        <v>1802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805</v>
      </c>
      <c r="C1287" s="27" t="s">
        <v>365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806</v>
      </c>
      <c r="C1288" s="27" t="s">
        <v>365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807</v>
      </c>
      <c r="C1289" s="27" t="s">
        <v>365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808</v>
      </c>
      <c r="C1290" s="27" t="s">
        <v>365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809</v>
      </c>
      <c r="C1291" s="27" t="s">
        <v>1810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811</v>
      </c>
      <c r="C1292" s="27" t="s">
        <v>1812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13</v>
      </c>
      <c r="C1293" s="27" t="s">
        <v>1814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15</v>
      </c>
      <c r="C1294" s="27" t="s">
        <v>1816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17</v>
      </c>
      <c r="C1295" s="27" t="s">
        <v>1818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19</v>
      </c>
      <c r="C1296" s="27" t="s">
        <v>1820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21</v>
      </c>
      <c r="C1297" s="27" t="s">
        <v>737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22</v>
      </c>
      <c r="C1298" s="27" t="s">
        <v>737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23</v>
      </c>
      <c r="C1299" s="27" t="s">
        <v>737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24</v>
      </c>
      <c r="C1300" s="27" t="s">
        <v>1825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26</v>
      </c>
      <c r="C1301" s="27" t="s">
        <v>1825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27</v>
      </c>
      <c r="C1302" s="27" t="s">
        <v>1828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29</v>
      </c>
      <c r="C1303" s="27" t="s">
        <v>1828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30</v>
      </c>
      <c r="C1304" s="27" t="s">
        <v>1831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32</v>
      </c>
      <c r="C1305" s="27" t="s">
        <v>756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33</v>
      </c>
      <c r="C1306" s="27" t="s">
        <v>777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34</v>
      </c>
      <c r="C1307" s="27" t="s">
        <v>1835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36</v>
      </c>
      <c r="C1308" s="27" t="s">
        <v>1837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38</v>
      </c>
      <c r="C1309" s="27" t="s">
        <v>1839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40</v>
      </c>
      <c r="C1310" s="27" t="s">
        <v>1841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42</v>
      </c>
      <c r="C1311" s="27" t="s">
        <v>763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43</v>
      </c>
      <c r="C1312" s="27" t="s">
        <v>763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44</v>
      </c>
      <c r="C1313" s="27" t="s">
        <v>763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45</v>
      </c>
      <c r="C1314" s="27" t="s">
        <v>1846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47</v>
      </c>
      <c r="C1315" s="27" t="s">
        <v>1846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48</v>
      </c>
      <c r="C1316" s="27" t="s">
        <v>1846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49</v>
      </c>
      <c r="C1317" s="27" t="s">
        <v>185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51</v>
      </c>
      <c r="C1318" s="27" t="s">
        <v>1852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53</v>
      </c>
      <c r="C1319" s="27" t="s">
        <v>1852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54</v>
      </c>
      <c r="C1320" s="27" t="s">
        <v>1852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55</v>
      </c>
      <c r="C1321" s="27" t="s">
        <v>1852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56</v>
      </c>
      <c r="C1322" s="27" t="s">
        <v>1857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58</v>
      </c>
      <c r="C1323" s="27" t="s">
        <v>1857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59</v>
      </c>
      <c r="C1324" s="27" t="s">
        <v>1857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60</v>
      </c>
      <c r="C1325" s="27" t="s">
        <v>1861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62</v>
      </c>
      <c r="C1326" s="27" t="s">
        <v>720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63</v>
      </c>
      <c r="C1327" s="27" t="s">
        <v>720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64</v>
      </c>
      <c r="C1328" s="27" t="s">
        <v>720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65</v>
      </c>
      <c r="C1329" s="27" t="s">
        <v>1866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67</v>
      </c>
      <c r="C1330" s="27" t="s">
        <v>1868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69</v>
      </c>
      <c r="C1331" s="27" t="s">
        <v>1870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71</v>
      </c>
      <c r="C1332" s="27" t="s">
        <v>1872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73</v>
      </c>
      <c r="C1333" s="27" t="s">
        <v>1872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74</v>
      </c>
      <c r="C1334" s="27" t="s">
        <v>689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75</v>
      </c>
      <c r="C1335" s="27" t="s">
        <v>689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76</v>
      </c>
      <c r="C1336" s="27" t="s">
        <v>689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77</v>
      </c>
      <c r="C1337" s="27" t="s">
        <v>1878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79</v>
      </c>
      <c r="C1338" s="27" t="s">
        <v>1878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80</v>
      </c>
      <c r="C1339" s="27" t="s">
        <v>1878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81</v>
      </c>
      <c r="C1340" s="27" t="s">
        <v>1882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83</v>
      </c>
      <c r="C1341" s="27" t="s">
        <v>1882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84</v>
      </c>
      <c r="C1342" s="27" t="s">
        <v>1885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86</v>
      </c>
      <c r="C1343" s="27" t="s">
        <v>1885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87</v>
      </c>
      <c r="C1344" s="27" t="s">
        <v>1888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89</v>
      </c>
      <c r="C1345" s="27" t="s">
        <v>1888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90</v>
      </c>
      <c r="C1346" s="27" t="s">
        <v>1891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92</v>
      </c>
      <c r="C1347" s="27" t="s">
        <v>1891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93</v>
      </c>
      <c r="C1348" s="27" t="s">
        <v>1894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95</v>
      </c>
      <c r="C1349" s="27" t="s">
        <v>1894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896</v>
      </c>
      <c r="C1350" s="27" t="s">
        <v>1897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898</v>
      </c>
      <c r="C1351" s="27" t="s">
        <v>1897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899</v>
      </c>
      <c r="C1352" s="27" t="s">
        <v>1900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901</v>
      </c>
      <c r="C1353" s="27" t="s">
        <v>1900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902</v>
      </c>
      <c r="C1354" s="27" t="s">
        <v>1903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904</v>
      </c>
      <c r="C1355" s="27" t="s">
        <v>1903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905</v>
      </c>
      <c r="C1356" s="27" t="s">
        <v>1906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907</v>
      </c>
      <c r="C1357" s="27" t="s">
        <v>1906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08</v>
      </c>
      <c r="C1358" s="27" t="s">
        <v>1909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10</v>
      </c>
      <c r="C1359" s="27" t="s">
        <v>1911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12</v>
      </c>
      <c r="C1360" s="27" t="s">
        <v>1913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14</v>
      </c>
      <c r="C1361" s="27" t="s">
        <v>191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16</v>
      </c>
      <c r="C1362" s="27" t="s">
        <v>1917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18</v>
      </c>
      <c r="C1363" s="27" t="s">
        <v>1917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19</v>
      </c>
      <c r="C1364" s="27" t="s">
        <v>1920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21</v>
      </c>
      <c r="C1365" s="27" t="s">
        <v>1920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22</v>
      </c>
      <c r="C1366" s="27" t="s">
        <v>1923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24</v>
      </c>
      <c r="C1367" s="27" t="s">
        <v>1923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25</v>
      </c>
      <c r="C1368" s="27" t="s">
        <v>1926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27</v>
      </c>
      <c r="C1369" s="27" t="s">
        <v>1926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28</v>
      </c>
      <c r="C1370" s="27" t="s">
        <v>1926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29</v>
      </c>
      <c r="C1371" s="27" t="s">
        <v>1926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30</v>
      </c>
      <c r="C1372" s="27" t="s">
        <v>1931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32</v>
      </c>
      <c r="C1373" s="27" t="s">
        <v>1931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33</v>
      </c>
      <c r="C1374" s="27" t="s">
        <v>1934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35</v>
      </c>
      <c r="C1375" s="27" t="s">
        <v>1936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37</v>
      </c>
      <c r="C1376" s="27" t="s">
        <v>1936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38</v>
      </c>
      <c r="C1377" s="27" t="s">
        <v>1939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40</v>
      </c>
      <c r="C1378" s="27" t="s">
        <v>1939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41</v>
      </c>
      <c r="C1379" s="27" t="s">
        <v>1942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43</v>
      </c>
      <c r="C1380" s="27" t="s">
        <v>651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44</v>
      </c>
      <c r="C1381" s="27" t="s">
        <v>651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45</v>
      </c>
      <c r="C1382" s="27" t="s">
        <v>1946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47</v>
      </c>
      <c r="C1383" s="27" t="s">
        <v>1946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48</v>
      </c>
      <c r="C1384" s="27" t="s">
        <v>1949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50</v>
      </c>
      <c r="C1385" s="27" t="s">
        <v>1951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52</v>
      </c>
      <c r="C1386" s="27" t="s">
        <v>1951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53</v>
      </c>
      <c r="C1387" s="27" t="s">
        <v>1954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55</v>
      </c>
      <c r="C1388" s="27" t="s">
        <v>195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56</v>
      </c>
      <c r="C1389" s="27" t="s">
        <v>1957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58</v>
      </c>
      <c r="C1390" s="27" t="s">
        <v>1957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59</v>
      </c>
      <c r="C1391" s="27" t="s">
        <v>1957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60</v>
      </c>
      <c r="C1392" s="27" t="s">
        <v>1961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62</v>
      </c>
      <c r="C1393" s="27" t="s">
        <v>1961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63</v>
      </c>
      <c r="C1394" s="27" t="s">
        <v>1961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64</v>
      </c>
      <c r="C1395" s="27" t="s">
        <v>804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65</v>
      </c>
      <c r="C1396" s="27" t="s">
        <v>804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66</v>
      </c>
      <c r="C1397" s="27" t="s">
        <v>1967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68</v>
      </c>
      <c r="C1398" s="27" t="s">
        <v>1967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69</v>
      </c>
      <c r="C1399" s="27" t="s">
        <v>1970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71</v>
      </c>
      <c r="C1400" s="27" t="s">
        <v>1970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72</v>
      </c>
      <c r="C1401" s="27" t="s">
        <v>1973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74</v>
      </c>
      <c r="C1402" s="27" t="s">
        <v>1973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75</v>
      </c>
      <c r="C1403" s="27" t="s">
        <v>1973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76</v>
      </c>
      <c r="C1404" s="27" t="s">
        <v>1977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78</v>
      </c>
      <c r="C1405" s="27" t="s">
        <v>1977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79</v>
      </c>
      <c r="C1406" s="27" t="s">
        <v>1980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81</v>
      </c>
      <c r="C1407" s="27" t="s">
        <v>1982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83</v>
      </c>
      <c r="C1408" s="27" t="s">
        <v>1984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85</v>
      </c>
      <c r="C1409" s="27" t="s">
        <v>1984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86</v>
      </c>
      <c r="C1410" s="27" t="s">
        <v>1987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88</v>
      </c>
      <c r="C1411" s="27" t="s">
        <v>1987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89</v>
      </c>
      <c r="C1412" s="27" t="s">
        <v>835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90</v>
      </c>
      <c r="C1413" s="27" t="s">
        <v>835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91</v>
      </c>
      <c r="C1414" s="27" t="s">
        <v>1992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93</v>
      </c>
      <c r="C1415" s="27" t="s">
        <v>1992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94</v>
      </c>
      <c r="C1416" s="27" t="s">
        <v>1992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95</v>
      </c>
      <c r="C1417" s="27" t="s">
        <v>826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1996</v>
      </c>
      <c r="C1418" s="27" t="s">
        <v>826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1997</v>
      </c>
      <c r="C1419" s="27" t="s">
        <v>1998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1999</v>
      </c>
      <c r="C1420" s="27" t="s">
        <v>1998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2000</v>
      </c>
      <c r="C1421" s="27" t="s">
        <v>1998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2001</v>
      </c>
      <c r="C1422" s="27" t="s">
        <v>2002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2003</v>
      </c>
      <c r="C1423" s="27" t="s">
        <v>2004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2005</v>
      </c>
      <c r="C1424" s="27" t="s">
        <v>2004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2006</v>
      </c>
      <c r="C1425" s="27" t="s">
        <v>2004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07</v>
      </c>
      <c r="C1426" s="27" t="s">
        <v>2008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09</v>
      </c>
      <c r="C1427" s="27" t="s">
        <v>2008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10</v>
      </c>
      <c r="C1428" s="27" t="s">
        <v>2008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11</v>
      </c>
      <c r="C1429" s="27" t="s">
        <v>2012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13</v>
      </c>
      <c r="C1430" s="27" t="s">
        <v>2012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14</v>
      </c>
      <c r="C1431" s="27" t="s">
        <v>2012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15</v>
      </c>
      <c r="C1432" s="27" t="s">
        <v>1142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16</v>
      </c>
      <c r="C1433" s="27" t="s">
        <v>1142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17</v>
      </c>
      <c r="C1434" s="27" t="s">
        <v>1142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18</v>
      </c>
      <c r="C1435" s="27" t="s">
        <v>2019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20</v>
      </c>
      <c r="C1436" s="27" t="s">
        <v>2019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21</v>
      </c>
      <c r="C1437" s="27" t="s">
        <v>2019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22</v>
      </c>
      <c r="C1438" s="27" t="s">
        <v>2023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24</v>
      </c>
      <c r="C1439" s="27" t="s">
        <v>2023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25</v>
      </c>
      <c r="C1440" s="27" t="s">
        <v>2023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26</v>
      </c>
      <c r="C1441" s="27" t="s">
        <v>2027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28</v>
      </c>
      <c r="C1442" s="27" t="s">
        <v>2027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29</v>
      </c>
      <c r="C1443" s="27" t="s">
        <v>2030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31</v>
      </c>
      <c r="C1444" s="27" t="s">
        <v>2032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33</v>
      </c>
      <c r="C1445" s="27" t="s">
        <v>2032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4</v>
      </c>
      <c r="C1446" s="27" t="s">
        <v>2032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5</v>
      </c>
      <c r="C1447" s="27" t="s">
        <v>2036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37</v>
      </c>
      <c r="C1448" s="27" t="s">
        <v>2036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38</v>
      </c>
      <c r="C1449" s="27" t="s">
        <v>2036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39</v>
      </c>
      <c r="C1450" s="27" t="s">
        <v>2036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40</v>
      </c>
      <c r="C1451" s="27" t="s">
        <v>2041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42</v>
      </c>
      <c r="C1452" s="27" t="s">
        <v>2041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43</v>
      </c>
      <c r="C1453" s="27" t="s">
        <v>2041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4</v>
      </c>
      <c r="C1454" s="27" t="s">
        <v>2041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45</v>
      </c>
      <c r="C1455" s="27" t="s">
        <v>1163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46</v>
      </c>
      <c r="C1456" s="27" t="s">
        <v>1163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47</v>
      </c>
      <c r="C1457" s="27" t="s">
        <v>1163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48</v>
      </c>
      <c r="C1458" s="27" t="s">
        <v>1163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49</v>
      </c>
      <c r="C1459" s="27" t="s">
        <v>2050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51</v>
      </c>
      <c r="C1460" s="27" t="s">
        <v>2052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3</v>
      </c>
      <c r="C1461" s="27" t="s">
        <v>2052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54</v>
      </c>
      <c r="C1462" s="27" t="s">
        <v>2055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56</v>
      </c>
      <c r="C1463" s="27" t="s">
        <v>2055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57</v>
      </c>
      <c r="C1464" s="27" t="s">
        <v>2055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58</v>
      </c>
      <c r="C1465" s="27" t="s">
        <v>2055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59</v>
      </c>
      <c r="C1466" s="27" t="s">
        <v>2055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60</v>
      </c>
      <c r="C1467" s="27" t="s">
        <v>1175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1175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1175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1175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1175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1175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66</v>
      </c>
      <c r="C1473" s="27" t="s">
        <v>1190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67</v>
      </c>
      <c r="C1474" s="27" t="s">
        <v>1192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68</v>
      </c>
      <c r="C1475" s="27" t="s">
        <v>1193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69</v>
      </c>
      <c r="C1476" s="27" t="s">
        <v>2070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1</v>
      </c>
      <c r="C1477" s="27" t="s">
        <v>2070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72</v>
      </c>
      <c r="C1478" s="27" t="s">
        <v>2070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73</v>
      </c>
      <c r="C1479" s="27" t="s">
        <v>2070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74</v>
      </c>
      <c r="C1480" s="27" t="s">
        <v>2070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75</v>
      </c>
      <c r="C1481" s="27" t="s">
        <v>1197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76</v>
      </c>
      <c r="C1482" s="27" t="s">
        <v>1197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77</v>
      </c>
      <c r="C1483" s="27" t="s">
        <v>1197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78</v>
      </c>
      <c r="C1484" s="27" t="s">
        <v>1197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79</v>
      </c>
      <c r="C1485" s="27" t="s">
        <v>1202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0</v>
      </c>
      <c r="C1486" s="27" t="s">
        <v>1202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1</v>
      </c>
      <c r="C1487" s="27" t="s">
        <v>1202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82</v>
      </c>
      <c r="C1488" s="27" t="s">
        <v>1202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83</v>
      </c>
      <c r="C1489" s="27" t="s">
        <v>1206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84</v>
      </c>
      <c r="C1490" s="27" t="s">
        <v>1206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85</v>
      </c>
      <c r="C1491" s="27" t="s">
        <v>1206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86</v>
      </c>
      <c r="C1492" s="27" t="s">
        <v>1206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87</v>
      </c>
      <c r="C1493" s="27" t="s">
        <v>2088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89</v>
      </c>
      <c r="C1494" s="27" t="s">
        <v>2088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0</v>
      </c>
      <c r="C1495" s="27" t="s">
        <v>2088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1</v>
      </c>
      <c r="C1496" s="27" t="s">
        <v>2088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092</v>
      </c>
      <c r="C1497" s="27" t="s">
        <v>2088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093</v>
      </c>
      <c r="C1498" s="27" t="s">
        <v>2094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095</v>
      </c>
      <c r="C1499" s="27" t="s">
        <v>2094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096</v>
      </c>
      <c r="C1500" s="27" t="s">
        <v>2094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097</v>
      </c>
      <c r="C1501" s="27" t="s">
        <v>2098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099</v>
      </c>
      <c r="C1502" s="27" t="s">
        <v>2098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0</v>
      </c>
      <c r="C1503" s="27" t="s">
        <v>2098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1</v>
      </c>
      <c r="C1504" s="27" t="s">
        <v>2102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03</v>
      </c>
      <c r="C1505" s="27" t="s">
        <v>2102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04</v>
      </c>
      <c r="C1506" s="27" t="s">
        <v>2102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05</v>
      </c>
      <c r="C1507" s="27" t="s">
        <v>2102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06</v>
      </c>
      <c r="C1508" s="27" t="s">
        <v>1226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07</v>
      </c>
      <c r="C1509" s="27" t="s">
        <v>1226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08</v>
      </c>
      <c r="C1510" s="27" t="s">
        <v>1226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09</v>
      </c>
      <c r="C1511" s="27" t="s">
        <v>1229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0</v>
      </c>
      <c r="C1512" s="27" t="s">
        <v>1231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1</v>
      </c>
      <c r="C1513" s="27" t="s">
        <v>1231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12</v>
      </c>
      <c r="C1514" s="27" t="s">
        <v>1233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13</v>
      </c>
      <c r="C1515" s="27" t="s">
        <v>1234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14</v>
      </c>
      <c r="C1516" s="27" t="s">
        <v>1236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15</v>
      </c>
      <c r="C1517" s="27" t="s">
        <v>1236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16</v>
      </c>
      <c r="C1518" s="27" t="s">
        <v>1236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17</v>
      </c>
      <c r="C1519" s="27" t="s">
        <v>1239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18</v>
      </c>
      <c r="C1520" s="27" t="s">
        <v>2119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20</v>
      </c>
      <c r="C1521" s="27" t="s">
        <v>1243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21</v>
      </c>
      <c r="C1522" s="27" t="s">
        <v>1243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22</v>
      </c>
      <c r="C1523" s="27" t="s">
        <v>2123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9.7" hidden="false" customHeight="true" outlineLevel="0" collapsed="false">
      <c r="A1524" s="26" t="n">
        <v>1511</v>
      </c>
      <c r="B1524" s="35"/>
      <c r="C1524" s="23" t="s">
        <v>2124</v>
      </c>
      <c r="D1524" s="23"/>
      <c r="E1524" s="29" t="n">
        <f aca="false">SUM(E14,E31,E96,E114,E128,E201,E247,E359,E400,E455,E466,E506,E547,E609,E629,E681,E694,E745,E807,E890,E911:E1523)</f>
        <v>8732</v>
      </c>
      <c r="F1524" s="29" t="n">
        <f aca="false">SUM(F14,F31,F96,F114,F128,F201,F247,F359,F400,F455,F466,F506,F547,F609,F629,F681,F694,F745,F807,F890,F911:F1523)</f>
        <v>8577</v>
      </c>
      <c r="G1524" s="29" t="n">
        <f aca="false">SUM(G14,G31,G96,G114,G128,G201,G247,G359,G400,G455,G466,G506,G547,G609,G629,G681,G694,G745,G807,G890,G911:G1523)</f>
        <v>128</v>
      </c>
      <c r="H1524" s="29" t="n">
        <f aca="false">SUM(H14,H31,H96,H114,H128,H201,H247,H359,H400,H455,H466,H506,H547,H609,H629,H681,H694,H745,H807,H890,H911:H1523)</f>
        <v>1077</v>
      </c>
      <c r="I1524" s="29" t="n">
        <f aca="false">SUM(I14,I31,I96,I114,I128,I201,I247,I359,I400,I455,I466,I506,I547,I609,I629,I681,I694,I745,I807,I890,I911:I1523)</f>
        <v>1225</v>
      </c>
      <c r="J1524" s="29" t="n">
        <f aca="false">SUM(J14,J31,J96,J114,J128,J201,J247,J359,J400,J455,J466,J506,J547,J609,J629,J681,J694,J745,J807,J890,J911:J1523)</f>
        <v>71</v>
      </c>
      <c r="K1524" s="29" t="n">
        <f aca="false">SUM(K14,K31,K96,K114,K128,K201,K247,K359,K400,K455,K466,K506,K547,K609,K629,K681,K694,K745,K807,K890,K911:K1523)</f>
        <v>0</v>
      </c>
      <c r="L1524" s="29" t="n">
        <f aca="false">SUM(L14,L31,L96,L114,L128,L201,L247,L359,L400,L455,L466,L506,L547,L609,L629,L681,L694,L745,L807,L890,L911:L1523)</f>
        <v>1910</v>
      </c>
      <c r="M1524" s="29" t="n">
        <f aca="false">SUM(M14,M31,M96,M114,M128,M201,M247,M359,M400,M455,M466,M506,M547,M609,M629,M681,M694,M745,M807,M890,M911:M1523)</f>
        <v>43</v>
      </c>
      <c r="N1524" s="29" t="n">
        <f aca="false">SUM(N14,N31,N96,N114,N128,N201,N247,N359,N400,N455,N466,N506,N547,N609,N629,N681,N694,N745,N807,N890,N911:N1523)</f>
        <v>106</v>
      </c>
      <c r="O1524" s="29" t="n">
        <f aca="false">SUM(O14,O31,O96,O114,O128,O201,O247,O359,O400,O455,O466,O506,O547,O609,O629,O681,O694,O745,O807,O890,O911:O1523)</f>
        <v>214</v>
      </c>
      <c r="P1524" s="29" t="n">
        <f aca="false">SUM(P14,P31,P96,P114,P128,P201,P247,P359,P400,P455,P466,P506,P547,P609,P629,P681,P694,P745,P807,P890,P911:P1523)</f>
        <v>1543</v>
      </c>
      <c r="Q1524" s="29" t="n">
        <f aca="false">SUM(Q14,Q31,Q96,Q114,Q128,Q201,Q247,Q359,Q400,Q455,Q466,Q506,Q547,Q609,Q629,Q681,Q694,Q745,Q807,Q890,Q911:Q1523)</f>
        <v>1597</v>
      </c>
      <c r="R1524" s="29" t="n">
        <f aca="false">SUM(R14,R31,R96,R114,R128,R201,R247,R359,R400,R455,R466,R506,R547,R609,R629,R681,R694,R745,R807,R890,R911:R1523)</f>
        <v>4306</v>
      </c>
      <c r="S1524" s="29" t="n">
        <f aca="false">SUM(S14,S31,S96,S114,S128,S201,S247,S359,S400,S455,S466,S506,S547,S609,S629,S681,S694,S745,S807,S890,S911:S1523)</f>
        <v>904</v>
      </c>
      <c r="T1524" s="29" t="n">
        <f aca="false">SUM(T14,T31,T96,T114,T128,T201,T247,T359,T400,T455,T466,T506,T547,T609,T629,T681,T694,T745,T807,T890,T911:T1523)</f>
        <v>62</v>
      </c>
      <c r="U1524" s="29" t="n">
        <f aca="false">SUM(U14,U31,U96,U114,U128,U201,U247,U359,U400,U455,U466,U506,U547,U609,U629,U681,U694,U745,U807,U890,U911:U1523)</f>
        <v>688</v>
      </c>
      <c r="V1524" s="29" t="n">
        <f aca="false">SUM(V14,V31,V96,V114,V128,V201,V247,V359,V400,V455,V466,V506,V547,V609,V629,V681,V694,V745,V807,V890,V911:V1523)</f>
        <v>45</v>
      </c>
      <c r="W1524" s="29" t="n">
        <f aca="false">SUM(W14,W31,W96,W114,W128,W201,W247,W359,W400,W455,W466,W506,W547,W609,W629,W681,W694,W745,W807,W890,W911:W1523)</f>
        <v>129</v>
      </c>
      <c r="X1524" s="29" t="n">
        <f aca="false">SUM(X14,X31,X96,X114,X128,X201,X247,X359,X400,X455,X466,X506,X547,X609,X629,X681,X694,X745,X807,X890,X911:X1523)</f>
        <v>37</v>
      </c>
      <c r="Y1524" s="29" t="n">
        <f aca="false">SUM(Y14,Y31,Y96,Y114,Y128,Y201,Y247,Y359,Y400,Y455,Y466,Y506,Y547,Y609,Y629,Y681,Y694,Y745,Y807,Y890,Y911:Y1523)</f>
        <v>10</v>
      </c>
      <c r="Z1524" s="29" t="n">
        <f aca="false">SUM(Z14,Z31,Z96,Z114,Z128,Z201,Z247,Z359,Z400,Z455,Z466,Z506,Z547,Z609,Z629,Z681,Z694,Z745,Z807,Z890,Z911:Z1523)</f>
        <v>7</v>
      </c>
      <c r="AA1524" s="29" t="n">
        <f aca="false">SUM(AA14,AA31,AA96,AA114,AA128,AA201,AA247,AA359,AA400,AA455,AA466,AA506,AA547,AA609,AA629,AA681,AA694,AA745,AA807,AA890,AA911:AA1523)</f>
        <v>0</v>
      </c>
      <c r="AB1524" s="29" t="n">
        <f aca="false">SUM(AB14,AB31,AB96,AB114,AB128,AB201,AB247,AB359,AB400,AB455,AB466,AB506,AB547,AB609,AB629,AB681,AB694,AB745,AB807,AB890,AB911:AB1523)</f>
        <v>127</v>
      </c>
      <c r="AC1524" s="29" t="n">
        <f aca="false">SUM(AC14,AC31,AC96,AC114,AC128,AC201,AC247,AC359,AC400,AC455,AC466,AC506,AC547,AC609,AC629,AC681,AC694,AC745,AC807,AC890,AC911:AC1523)</f>
        <v>51</v>
      </c>
      <c r="AD1524" s="37" t="n">
        <f aca="false">SUM(AD14,AD31,AD96,AD114,AD128,AD201,AD247,AD359,AD400,AD455,AD466,AD506,AD547,AD609,AD629,AD681,AD694,AD745,AD807,AD890,AD911:AD1523)</f>
        <v>228</v>
      </c>
      <c r="AE1524" s="37" t="n">
        <f aca="false">SUM(AE14,AE31,AE96,AE114,AE128,AE201,AE247,AE359,AE400,AE455,AE466,AE506,AE547,AE609,AE629,AE681,AE694,AE745,AE807,AE890,AE911:AE1523)</f>
        <v>129</v>
      </c>
      <c r="AF1524" s="37" t="n">
        <f aca="false">SUM(AF14,AF31,AF96,AF114,AF128,AF201,AF247,AF359,AF400,AF455,AF466,AF506,AF547,AF609,AF629,AF681,AF694,AF745,AF807,AF890,AF911:AF1523)</f>
        <v>96</v>
      </c>
      <c r="AG1524" s="37" t="n">
        <f aca="false">SUM(AG14,AG31,AG96,AG114,AG128,AG201,AG247,AG359,AG400,AG455,AG466,AG506,AG547,AG609,AG629,AG681,AG694,AG745,AG807,AG890,AG911:AG1523)</f>
        <v>220</v>
      </c>
      <c r="AH1524" s="37" t="n">
        <f aca="false">SUM(AH14,AH31,AH96,AH114,AH128,AH201,AH247,AH359,AH400,AH455,AH466,AH506,AH547,AH609,AH629,AH681,AH694,AH745,AH807,AH890,AH911:AH1523)</f>
        <v>55</v>
      </c>
      <c r="AI1524" s="37" t="n">
        <f aca="false">SUM(AI14,AI31,AI96,AI114,AI128,AI201,AI247,AI359,AI400,AI455,AI466,AI506,AI547,AI609,AI629,AI681,AI694,AI745,AI807,AI890,AI911:AI1523)</f>
        <v>6876</v>
      </c>
      <c r="AJ1524" s="37" t="n">
        <f aca="false">SUM(AJ14,AJ31,AJ96,AJ114,AJ128,AJ201,AJ247,AJ359,AJ400,AJ455,AJ466,AJ506,AJ547,AJ609,AJ629,AJ681,AJ694,AJ745,AJ807,AJ890,AJ911:AJ1523)</f>
        <v>2357</v>
      </c>
      <c r="AK1524" s="37" t="n">
        <f aca="false">SUM(AK14,AK31,AK96,AK114,AK128,AK201,AK247,AK359,AK400,AK455,AK466,AK506,AK547,AK609,AK629,AK681,AK694,AK745,AK807,AK890,AK911:AK1523)</f>
        <v>6</v>
      </c>
      <c r="AL1524" s="37" t="n">
        <f aca="false">SUM(AL14,AL31,AL96,AL114,AL128,AL201,AL247,AL359,AL400,AL455,AL466,AL506,AL547,AL609,AL629,AL681,AL694,AL745,AL807,AL890,AL911:AL1523)</f>
        <v>28</v>
      </c>
      <c r="AM1524" s="37" t="n">
        <f aca="false">SUM(AM14,AM31,AM96,AM114,AM128,AM201,AM247,AM359,AM400,AM455,AM466,AM506,AM547,AM609,AM629,AM681,AM694,AM745,AM807,AM890,AM911:AM1523)</f>
        <v>680</v>
      </c>
      <c r="AN1524" s="37" t="n">
        <f aca="false">SUM(AN14,AN31,AN96,AN114,AN128,AN201,AN247,AN359,AN400,AN455,AN466,AN506,AN547,AN609,AN629,AN681,AN694,AN745,AN807,AN890,AN911:AN1523)</f>
        <v>215</v>
      </c>
      <c r="AO1524" s="37" t="n">
        <f aca="false">SUM(AO14,AO31,AO96,AO114,AO128,AO201,AO247,AO359,AO400,AO455,AO466,AO506,AO547,AO609,AO629,AO681,AO694,AO745,AO807,AO890,AO911:AO1523)</f>
        <v>1812</v>
      </c>
      <c r="AP1524" s="37" t="n">
        <f aca="false">SUM(AP14,AP31,AP96,AP114,AP128,AP201,AP247,AP359,AP400,AP455,AP466,AP506,AP547,AP609,AP629,AP681,AP694,AP745,AP807,AP890,AP911:AP1523)</f>
        <v>3804</v>
      </c>
      <c r="AQ1524" s="37" t="n">
        <f aca="false">SUM(AQ14,AQ31,AQ96,AQ114,AQ128,AQ201,AQ247,AQ359,AQ400,AQ455,AQ466,AQ506,AQ547,AQ609,AQ629,AQ681,AQ694,AQ745,AQ807,AQ890,AQ911:AQ1523)</f>
        <v>2013</v>
      </c>
      <c r="AR1524" s="37" t="n">
        <f aca="false">SUM(AR14,AR31,AR96,AR114,AR128,AR201,AR247,AR359,AR400,AR455,AR466,AR506,AR547,AR609,AR629,AR681,AR694,AR745,AR807,AR890,AR911:AR1523)</f>
        <v>170</v>
      </c>
      <c r="AS1524" s="37" t="n">
        <f aca="false">SUM(AS14,AS31,AS96,AS114,AS128,AS201,AS247,AS359,AS400,AS455,AS466,AS506,AS547,AS609,AS629,AS681,AS694,AS745,AS807,AS890,AS911:AS1523)</f>
        <v>38</v>
      </c>
      <c r="AT1524" s="29" t="n">
        <f aca="false">SUM(AT14,AT31,AT96,AT114,AT128,AT201,AT247,AT359,AT400,AT455,AT466,AT506,AT547,AT609,AT629,AT681,AT694,AT745,AT807,AT890,AT911:AT1523)</f>
        <v>45</v>
      </c>
      <c r="AU1524" s="29" t="n">
        <f aca="false">SUM(AU14,AU31,AU96,AU114,AU128,AU201,AU247,AU359,AU400,AU455,AU466,AU506,AU547,AU609,AU629,AU681,AU694,AU745,AU807,AU890,AU911:AU1523)</f>
        <v>371</v>
      </c>
      <c r="AV1524" s="29" t="n">
        <f aca="false">SUM(AV14,AV31,AV96,AV114,AV128,AV201,AV247,AV359,AV400,AV455,AV466,AV506,AV547,AV609,AV629,AV681,AV694,AV745,AV807,AV890,AV911:AV1523)</f>
        <v>1510</v>
      </c>
      <c r="AW1524" s="29" t="n">
        <f aca="false">SUM(AW14,AW31,AW96,AW114,AW128,AW201,AW247,AW359,AW400,AW455,AW466,AW506,AW547,AW609,AW629,AW681,AW694,AW745,AW807,AW890,AW911:AW1523)</f>
        <v>2596</v>
      </c>
      <c r="AX1524" s="29" t="n">
        <f aca="false">SUM(AX14,AX31,AX96,AX114,AX128,AX201,AX247,AX359,AX400,AX455,AX466,AX506,AX547,AX609,AX629,AX681,AX694,AX745,AX807,AX890,AX911:AX1523)</f>
        <v>1480</v>
      </c>
      <c r="AY1524" s="29" t="n">
        <f aca="false">SUM(AY14,AY31,AY96,AY114,AY128,AY201,AY247,AY359,AY400,AY455,AY466,AY506,AY547,AY609,AY629,AY681,AY694,AY745,AY807,AY890,AY911:AY1523)</f>
        <v>432</v>
      </c>
      <c r="AZ1524" s="29" t="n">
        <f aca="false">SUM(AZ14,AZ31,AZ96,AZ114,AZ128,AZ201,AZ247,AZ359,AZ400,AZ455,AZ466,AZ506,AZ547,AZ609,AZ629,AZ681,AZ694,AZ745,AZ807,AZ890,AZ911:AZ1523)</f>
        <v>684</v>
      </c>
      <c r="BA1524" s="37" t="n">
        <f aca="false">SUM(BA14,BA31,BA96,BA114,BA128,BA201,BA247,BA359,BA400,BA455,BA466,BA506,BA547,BA609,BA629,BA681,BA694,BA745,BA807,BA890,BA911:BA1523)</f>
        <v>176</v>
      </c>
      <c r="BB1524" s="37" t="n">
        <f aca="false">SUM(BB14,BB31,BB96,BB114,BB128,BB201,BB247,BB359,BB400,BB455,BB466,BB506,BB547,BB609,BB629,BB681,BB694,BB745,BB807,BB890,BB911:BB1523)</f>
        <v>15</v>
      </c>
      <c r="BC1524" s="37" t="n">
        <f aca="false">SUM(BC14,BC31,BC96,BC114,BC128,BC201,BC247,BC359,BC400,BC455,BC466,BC506,BC547,BC609,BC629,BC681,BC694,BC745,BC807,BC890,BC911:BC1523)</f>
        <v>1727</v>
      </c>
      <c r="BD1524" s="37" t="n">
        <f aca="false">SUM(BD14,BD31,BD96,BD114,BD128,BD201,BD247,BD359,BD400,BD455,BD466,BD506,BD547,BD609,BD629,BD681,BD694,BD745,BD807,BD890,BD911:BD1523)</f>
        <v>50</v>
      </c>
      <c r="BE1524" s="37" t="n">
        <f aca="false">SUM(BE14,BE31,BE96,BE114,BE128,BE201,BE247,BE359,BE400,BE455,BE466,BE506,BE547,BE609,BE629,BE681,BE694,BE745,BE807,BE890,BE911:BE1523)</f>
        <v>79</v>
      </c>
      <c r="BF1524" s="37" t="n">
        <f aca="false">SUM(BF14,BF31,BF96,BF114,BF128,BF201,BF247,BF359,BF400,BF455,BF466,BF506,BF547,BF609,BF629,BF681,BF694,BF745,BF807,BF890,BF911:BF1523)</f>
        <v>364</v>
      </c>
      <c r="BG1524" s="37" t="n">
        <f aca="false">SUM(BG14,BG31,BG96,BG114,BG128,BG201,BG247,BG359,BG400,BG455,BG466,BG506,BG547,BG609,BG629,BG681,BG694,BG745,BG807,BG890,BG911:BG1523)</f>
        <v>185</v>
      </c>
      <c r="BH1524" s="29" t="n">
        <f aca="false">SUM(BH14,BH31,BH96,BH114,BH128,BH201,BH247,BH359,BH400,BH455,BH466,BH506,BH547,BH609,BH629,BH681,BH694,BH745,BH807,BH890,BH911:BH1523)</f>
        <v>923</v>
      </c>
      <c r="BI1524" s="29" t="n">
        <f aca="false">SUM(BI14,BI31,BI96,BI114,BI128,BI201,BI247,BI359,BI400,BI455,BI466,BI506,BI547,BI609,BI629,BI681,BI694,BI745,BI807,BI890,BI911:BI1523)</f>
        <v>481</v>
      </c>
      <c r="BJ1524" s="29" t="n">
        <f aca="false">SUM(BJ14,BJ31,BJ96,BJ114,BJ128,BJ201,BJ247,BJ359,BJ400,BJ455,BJ466,BJ506,BJ547,BJ609,BJ629,BJ681,BJ694,BJ745,BJ807,BJ890,BJ911:BJ1523)</f>
        <v>419</v>
      </c>
      <c r="BK1524" s="29" t="n">
        <f aca="false">SUM(BK14,BK31,BK96,BK114,BK128,BK201,BK247,BK359,BK400,BK455,BK466,BK506,BK547,BK609,BK629,BK681,BK694,BK745,BK807,BK890,BK911:BK1523)</f>
        <v>48</v>
      </c>
      <c r="BL1524" s="29" t="n">
        <f aca="false">SUM(BL14,BL31,BL96,BL114,BL128,BL201,BL247,BL359,BL400,BL455,BL466,BL506,BL547,BL609,BL629,BL681,BL694,BL745,BL807,BL890,BL911:BL1523)</f>
        <v>14</v>
      </c>
      <c r="BM1524" s="29" t="n">
        <f aca="false">SUM(BM14,BM31,BM96,BM114,BM128,BM201,BM247,BM359,BM400,BM455,BM466,BM506,BM547,BM609,BM629,BM681,BM694,BM745,BM807,BM890,BM911:BM1523)</f>
        <v>377</v>
      </c>
      <c r="BN1524" s="29" t="n">
        <f aca="false">SUM(BN14,BN31,BN96,BN114,BN128,BN201,BN247,BN359,BN400,BN455,BN466,BN506,BN547,BN609,BN629,BN681,BN694,BN745,BN807,BN890,BN911:BN1523)</f>
        <v>121</v>
      </c>
      <c r="BO1524" s="29" t="n">
        <f aca="false">SUM(BO14,BO31,BO96,BO114,BO128,BO201,BO247,BO359,BO400,BO455,BO466,BO506,BO547,BO609,BO629,BO681,BO694,BO745,BO807,BO890,BO911:BO1523)</f>
        <v>21</v>
      </c>
      <c r="BP1524" s="29" t="n">
        <f aca="false">SUM(BP14,BP31,BP96,BP114,BP128,BP201,BP247,BP359,BP400,BP455,BP466,BP506,BP547,BP609,BP629,BP681,BP694,BP745,BP807,BP890,BP911:BP1523)</f>
        <v>738</v>
      </c>
      <c r="BQ1524" s="29" t="n">
        <f aca="false">SUM(BQ14,BQ31,BQ96,BQ114,BQ128,BQ201,BQ247,BQ359,BQ400,BQ455,BQ466,BQ506,BQ547,BQ609,BQ629,BQ681,BQ694,BQ745,BQ807,BQ890,BQ911:BQ1523)</f>
        <v>56</v>
      </c>
      <c r="BR1524" s="16"/>
    </row>
    <row r="1525" customFormat="false" ht="12.95" hidden="false" customHeight="true" outlineLevel="0" collapsed="false">
      <c r="A1525" s="26" t="n">
        <v>1512</v>
      </c>
      <c r="B1525" s="10"/>
      <c r="C1525" s="36" t="s">
        <v>2125</v>
      </c>
      <c r="D1525" s="36"/>
      <c r="E1525" s="29" t="n">
        <v>1490</v>
      </c>
      <c r="F1525" s="31" t="n">
        <v>1468</v>
      </c>
      <c r="G1525" s="31" t="n">
        <v>19</v>
      </c>
      <c r="H1525" s="29" t="n">
        <v>222</v>
      </c>
      <c r="I1525" s="29" t="n">
        <v>27</v>
      </c>
      <c r="J1525" s="31"/>
      <c r="K1525" s="31"/>
      <c r="L1525" s="31" t="n">
        <v>415</v>
      </c>
      <c r="M1525" s="31"/>
      <c r="N1525" s="29" t="n">
        <v>1</v>
      </c>
      <c r="O1525" s="31" t="n">
        <v>8</v>
      </c>
      <c r="P1525" s="31" t="n">
        <v>199</v>
      </c>
      <c r="Q1525" s="29" t="n">
        <v>250</v>
      </c>
      <c r="R1525" s="31" t="n">
        <v>797</v>
      </c>
      <c r="S1525" s="31" t="n">
        <v>208</v>
      </c>
      <c r="T1525" s="31" t="n">
        <v>27</v>
      </c>
      <c r="U1525" s="31" t="n">
        <v>177</v>
      </c>
      <c r="V1525" s="29" t="n">
        <v>13</v>
      </c>
      <c r="W1525" s="31" t="n">
        <v>52</v>
      </c>
      <c r="X1525" s="31" t="n">
        <v>3</v>
      </c>
      <c r="Y1525" s="31" t="n">
        <v>3</v>
      </c>
      <c r="Z1525" s="31" t="n">
        <v>3</v>
      </c>
      <c r="AA1525" s="31"/>
      <c r="AB1525" s="31" t="n">
        <v>37</v>
      </c>
      <c r="AC1525" s="31" t="n">
        <v>8</v>
      </c>
      <c r="AD1525" s="111" t="n">
        <v>14</v>
      </c>
      <c r="AE1525" s="111" t="n">
        <v>20</v>
      </c>
      <c r="AF1525" s="111" t="n">
        <v>22</v>
      </c>
      <c r="AG1525" s="111" t="n">
        <v>66</v>
      </c>
      <c r="AH1525" s="111" t="n">
        <v>14</v>
      </c>
      <c r="AI1525" s="111" t="n">
        <v>1058</v>
      </c>
      <c r="AJ1525" s="37" t="n">
        <v>264</v>
      </c>
      <c r="AK1525" s="37"/>
      <c r="AL1525" s="37"/>
      <c r="AM1525" s="111" t="n">
        <v>169</v>
      </c>
      <c r="AN1525" s="111" t="n">
        <v>49</v>
      </c>
      <c r="AO1525" s="111" t="n">
        <v>329</v>
      </c>
      <c r="AP1525" s="111" t="n">
        <v>652</v>
      </c>
      <c r="AQ1525" s="111" t="n">
        <v>266</v>
      </c>
      <c r="AR1525" s="37" t="n">
        <v>22</v>
      </c>
      <c r="AS1525" s="37" t="n">
        <v>3</v>
      </c>
      <c r="AT1525" s="31" t="n">
        <v>9</v>
      </c>
      <c r="AU1525" s="29" t="n">
        <v>49</v>
      </c>
      <c r="AV1525" s="31" t="n">
        <v>211</v>
      </c>
      <c r="AW1525" s="31" t="n">
        <v>285</v>
      </c>
      <c r="AX1525" s="31" t="n">
        <v>193</v>
      </c>
      <c r="AY1525" s="31" t="n">
        <v>39</v>
      </c>
      <c r="AZ1525" s="31" t="n">
        <v>53</v>
      </c>
      <c r="BA1525" s="29" t="n">
        <v>46</v>
      </c>
      <c r="BB1525" s="29" t="n">
        <v>2</v>
      </c>
      <c r="BC1525" s="29" t="n">
        <v>134</v>
      </c>
      <c r="BD1525" s="29" t="n">
        <v>6</v>
      </c>
      <c r="BE1525" s="31" t="n">
        <v>13</v>
      </c>
      <c r="BF1525" s="31" t="n">
        <v>40</v>
      </c>
      <c r="BG1525" s="31" t="n">
        <v>44</v>
      </c>
      <c r="BH1525" s="31" t="n">
        <v>110</v>
      </c>
      <c r="BI1525" s="31" t="n">
        <v>39</v>
      </c>
      <c r="BJ1525" s="31" t="n">
        <v>29</v>
      </c>
      <c r="BK1525" s="31" t="n">
        <v>8</v>
      </c>
      <c r="BL1525" s="31" t="n">
        <v>2</v>
      </c>
      <c r="BM1525" s="31" t="n">
        <v>76</v>
      </c>
      <c r="BN1525" s="31" t="n">
        <v>10</v>
      </c>
      <c r="BO1525" s="31"/>
      <c r="BP1525" s="29" t="n">
        <v>42</v>
      </c>
      <c r="BQ1525" s="29" t="n">
        <v>18</v>
      </c>
      <c r="BR1525" s="16"/>
    </row>
    <row r="1526" customFormat="false" ht="12.95" hidden="false" customHeight="true" outlineLevel="0" collapsed="false">
      <c r="A1526" s="26" t="n">
        <v>1513</v>
      </c>
      <c r="B1526" s="10"/>
      <c r="C1526" s="38" t="s">
        <v>2126</v>
      </c>
      <c r="D1526" s="38"/>
      <c r="E1526" s="29" t="n">
        <v>4792</v>
      </c>
      <c r="F1526" s="31" t="n">
        <v>4722</v>
      </c>
      <c r="G1526" s="31" t="n">
        <v>53</v>
      </c>
      <c r="H1526" s="29" t="n">
        <v>682</v>
      </c>
      <c r="I1526" s="29" t="n">
        <v>457</v>
      </c>
      <c r="J1526" s="31" t="n">
        <v>1</v>
      </c>
      <c r="K1526" s="31"/>
      <c r="L1526" s="31" t="n">
        <v>820</v>
      </c>
      <c r="M1526" s="31" t="n">
        <v>24</v>
      </c>
      <c r="N1526" s="29" t="n">
        <v>44</v>
      </c>
      <c r="O1526" s="31" t="n">
        <v>91</v>
      </c>
      <c r="P1526" s="31" t="n">
        <v>836</v>
      </c>
      <c r="Q1526" s="29" t="n">
        <v>864</v>
      </c>
      <c r="R1526" s="31" t="n">
        <v>2426</v>
      </c>
      <c r="S1526" s="31" t="n">
        <v>505</v>
      </c>
      <c r="T1526" s="31" t="n">
        <v>26</v>
      </c>
      <c r="U1526" s="112" t="n">
        <v>331</v>
      </c>
      <c r="V1526" s="113" t="n">
        <v>18</v>
      </c>
      <c r="W1526" s="112" t="n">
        <v>44</v>
      </c>
      <c r="X1526" s="112" t="n">
        <v>17</v>
      </c>
      <c r="Y1526" s="112" t="n">
        <v>5</v>
      </c>
      <c r="Z1526" s="112" t="n">
        <v>3</v>
      </c>
      <c r="AA1526" s="112"/>
      <c r="AB1526" s="112" t="n">
        <v>41</v>
      </c>
      <c r="AC1526" s="112" t="n">
        <v>29</v>
      </c>
      <c r="AD1526" s="111" t="n">
        <v>95</v>
      </c>
      <c r="AE1526" s="111" t="n">
        <v>67</v>
      </c>
      <c r="AF1526" s="111" t="n">
        <v>35</v>
      </c>
      <c r="AG1526" s="111" t="n">
        <v>109</v>
      </c>
      <c r="AH1526" s="111" t="n">
        <v>31</v>
      </c>
      <c r="AI1526" s="111" t="n">
        <v>3941</v>
      </c>
      <c r="AJ1526" s="37" t="n">
        <v>1269</v>
      </c>
      <c r="AK1526" s="37" t="n">
        <v>2</v>
      </c>
      <c r="AL1526" s="37" t="n">
        <v>24</v>
      </c>
      <c r="AM1526" s="111" t="n">
        <v>303</v>
      </c>
      <c r="AN1526" s="111" t="n">
        <v>109</v>
      </c>
      <c r="AO1526" s="111" t="n">
        <v>1019</v>
      </c>
      <c r="AP1526" s="111" t="n">
        <v>2141</v>
      </c>
      <c r="AQ1526" s="111" t="n">
        <v>1121</v>
      </c>
      <c r="AR1526" s="37" t="n">
        <v>82</v>
      </c>
      <c r="AS1526" s="37" t="n">
        <v>17</v>
      </c>
      <c r="AT1526" s="31" t="n">
        <v>25</v>
      </c>
      <c r="AU1526" s="29" t="n">
        <v>228</v>
      </c>
      <c r="AV1526" s="31" t="n">
        <v>968</v>
      </c>
      <c r="AW1526" s="31" t="n">
        <v>1396</v>
      </c>
      <c r="AX1526" s="31" t="n">
        <v>775</v>
      </c>
      <c r="AY1526" s="31" t="n">
        <v>237</v>
      </c>
      <c r="AZ1526" s="31" t="n">
        <v>384</v>
      </c>
      <c r="BA1526" s="29" t="n">
        <v>69</v>
      </c>
      <c r="BB1526" s="29" t="n">
        <v>6</v>
      </c>
      <c r="BC1526" s="29" t="n">
        <v>944</v>
      </c>
      <c r="BD1526" s="29" t="n">
        <v>20</v>
      </c>
      <c r="BE1526" s="31" t="n">
        <v>42</v>
      </c>
      <c r="BF1526" s="31" t="n">
        <v>216</v>
      </c>
      <c r="BG1526" s="31" t="n">
        <v>99</v>
      </c>
      <c r="BH1526" s="31" t="n">
        <v>527</v>
      </c>
      <c r="BI1526" s="31" t="n">
        <v>255</v>
      </c>
      <c r="BJ1526" s="31" t="n">
        <v>220</v>
      </c>
      <c r="BK1526" s="31" t="n">
        <v>31</v>
      </c>
      <c r="BL1526" s="31" t="n">
        <v>4</v>
      </c>
      <c r="BM1526" s="31" t="n">
        <v>177</v>
      </c>
      <c r="BN1526" s="31" t="n">
        <v>62</v>
      </c>
      <c r="BO1526" s="31" t="n">
        <v>21</v>
      </c>
      <c r="BP1526" s="29" t="n">
        <v>386</v>
      </c>
      <c r="BQ1526" s="29" t="n">
        <v>30</v>
      </c>
      <c r="BR1526" s="16"/>
    </row>
    <row r="1527" customFormat="false" ht="12.95" hidden="false" customHeight="true" outlineLevel="0" collapsed="false">
      <c r="A1527" s="26" t="n">
        <v>1514</v>
      </c>
      <c r="B1527" s="10"/>
      <c r="C1527" s="38" t="s">
        <v>2127</v>
      </c>
      <c r="D1527" s="38"/>
      <c r="E1527" s="29" t="n">
        <v>2248</v>
      </c>
      <c r="F1527" s="31" t="n">
        <v>2201</v>
      </c>
      <c r="G1527" s="31" t="n">
        <v>41</v>
      </c>
      <c r="H1527" s="29" t="n">
        <v>150</v>
      </c>
      <c r="I1527" s="29" t="n">
        <v>685</v>
      </c>
      <c r="J1527" s="31" t="n">
        <v>9</v>
      </c>
      <c r="K1527" s="31"/>
      <c r="L1527" s="31" t="n">
        <v>605</v>
      </c>
      <c r="M1527" s="31" t="n">
        <v>18</v>
      </c>
      <c r="N1527" s="29" t="n">
        <v>61</v>
      </c>
      <c r="O1527" s="31" t="n">
        <v>110</v>
      </c>
      <c r="P1527" s="31" t="n">
        <v>478</v>
      </c>
      <c r="Q1527" s="29" t="n">
        <v>436</v>
      </c>
      <c r="R1527" s="31" t="n">
        <v>982</v>
      </c>
      <c r="S1527" s="31" t="n">
        <v>173</v>
      </c>
      <c r="T1527" s="31" t="n">
        <v>8</v>
      </c>
      <c r="U1527" s="112" t="n">
        <v>160</v>
      </c>
      <c r="V1527" s="113" t="n">
        <v>14</v>
      </c>
      <c r="W1527" s="112" t="n">
        <v>28</v>
      </c>
      <c r="X1527" s="112" t="n">
        <v>17</v>
      </c>
      <c r="Y1527" s="112" t="n">
        <v>2</v>
      </c>
      <c r="Z1527" s="112" t="n">
        <v>1</v>
      </c>
      <c r="AA1527" s="112"/>
      <c r="AB1527" s="112" t="n">
        <v>38</v>
      </c>
      <c r="AC1527" s="112" t="n">
        <v>7</v>
      </c>
      <c r="AD1527" s="111" t="n">
        <v>116</v>
      </c>
      <c r="AE1527" s="111" t="n">
        <v>42</v>
      </c>
      <c r="AF1527" s="111" t="n">
        <v>35</v>
      </c>
      <c r="AG1527" s="111" t="n">
        <v>40</v>
      </c>
      <c r="AH1527" s="111" t="n">
        <v>8</v>
      </c>
      <c r="AI1527" s="111" t="n">
        <v>1732</v>
      </c>
      <c r="AJ1527" s="37" t="n">
        <v>766</v>
      </c>
      <c r="AK1527" s="37" t="n">
        <v>4</v>
      </c>
      <c r="AL1527" s="37" t="n">
        <v>4</v>
      </c>
      <c r="AM1527" s="111" t="n">
        <v>171</v>
      </c>
      <c r="AN1527" s="111" t="n">
        <v>52</v>
      </c>
      <c r="AO1527" s="111" t="n">
        <v>437</v>
      </c>
      <c r="AP1527" s="111" t="n">
        <v>930</v>
      </c>
      <c r="AQ1527" s="111" t="n">
        <v>578</v>
      </c>
      <c r="AR1527" s="37" t="n">
        <v>62</v>
      </c>
      <c r="AS1527" s="37" t="n">
        <v>18</v>
      </c>
      <c r="AT1527" s="31" t="n">
        <v>11</v>
      </c>
      <c r="AU1527" s="29" t="n">
        <v>89</v>
      </c>
      <c r="AV1527" s="31" t="n">
        <v>308</v>
      </c>
      <c r="AW1527" s="31" t="n">
        <v>848</v>
      </c>
      <c r="AX1527" s="31" t="n">
        <v>467</v>
      </c>
      <c r="AY1527" s="31" t="n">
        <v>147</v>
      </c>
      <c r="AZ1527" s="31" t="n">
        <v>234</v>
      </c>
      <c r="BA1527" s="29" t="n">
        <v>51</v>
      </c>
      <c r="BB1527" s="29" t="n">
        <v>6</v>
      </c>
      <c r="BC1527" s="29" t="n">
        <v>608</v>
      </c>
      <c r="BD1527" s="29" t="n">
        <v>22</v>
      </c>
      <c r="BE1527" s="31" t="n">
        <v>21</v>
      </c>
      <c r="BF1527" s="31" t="n">
        <v>99</v>
      </c>
      <c r="BG1527" s="31" t="n">
        <v>41</v>
      </c>
      <c r="BH1527" s="31" t="n">
        <v>264</v>
      </c>
      <c r="BI1527" s="31" t="n">
        <v>174</v>
      </c>
      <c r="BJ1527" s="31" t="n">
        <v>158</v>
      </c>
      <c r="BK1527" s="31" t="n">
        <v>8</v>
      </c>
      <c r="BL1527" s="31" t="n">
        <v>8</v>
      </c>
      <c r="BM1527" s="31" t="n">
        <v>115</v>
      </c>
      <c r="BN1527" s="31" t="n">
        <v>45</v>
      </c>
      <c r="BO1527" s="31"/>
      <c r="BP1527" s="29" t="n">
        <v>287</v>
      </c>
      <c r="BQ1527" s="29" t="n">
        <v>8</v>
      </c>
      <c r="BR1527" s="16"/>
    </row>
    <row r="1528" customFormat="false" ht="12.95" hidden="false" customHeight="true" outlineLevel="0" collapsed="false">
      <c r="A1528" s="26" t="n">
        <v>1515</v>
      </c>
      <c r="B1528" s="10"/>
      <c r="C1528" s="38" t="s">
        <v>2128</v>
      </c>
      <c r="D1528" s="38"/>
      <c r="E1528" s="29" t="n">
        <v>202</v>
      </c>
      <c r="F1528" s="31" t="n">
        <v>186</v>
      </c>
      <c r="G1528" s="31" t="n">
        <v>15</v>
      </c>
      <c r="H1528" s="29" t="n">
        <v>23</v>
      </c>
      <c r="I1528" s="29" t="n">
        <v>56</v>
      </c>
      <c r="J1528" s="31" t="n">
        <v>61</v>
      </c>
      <c r="K1528" s="31"/>
      <c r="L1528" s="31" t="n">
        <v>70</v>
      </c>
      <c r="M1528" s="31" t="n">
        <v>1</v>
      </c>
      <c r="N1528" s="29"/>
      <c r="O1528" s="31" t="n">
        <v>5</v>
      </c>
      <c r="P1528" s="31" t="n">
        <v>30</v>
      </c>
      <c r="Q1528" s="29" t="n">
        <v>47</v>
      </c>
      <c r="R1528" s="31" t="n">
        <v>101</v>
      </c>
      <c r="S1528" s="31" t="n">
        <v>18</v>
      </c>
      <c r="T1528" s="31" t="n">
        <v>1</v>
      </c>
      <c r="U1528" s="31" t="n">
        <v>20</v>
      </c>
      <c r="V1528" s="29"/>
      <c r="W1528" s="31" t="n">
        <v>5</v>
      </c>
      <c r="X1528" s="31"/>
      <c r="Y1528" s="31"/>
      <c r="Z1528" s="31"/>
      <c r="AA1528" s="31"/>
      <c r="AB1528" s="31" t="n">
        <v>11</v>
      </c>
      <c r="AC1528" s="31" t="n">
        <v>7</v>
      </c>
      <c r="AD1528" s="111" t="n">
        <v>3</v>
      </c>
      <c r="AE1528" s="111"/>
      <c r="AF1528" s="111" t="n">
        <v>4</v>
      </c>
      <c r="AG1528" s="111" t="n">
        <v>5</v>
      </c>
      <c r="AH1528" s="111" t="n">
        <v>2</v>
      </c>
      <c r="AI1528" s="111" t="n">
        <v>145</v>
      </c>
      <c r="AJ1528" s="37" t="n">
        <v>58</v>
      </c>
      <c r="AK1528" s="37"/>
      <c r="AL1528" s="37"/>
      <c r="AM1528" s="111" t="n">
        <v>37</v>
      </c>
      <c r="AN1528" s="111" t="n">
        <v>5</v>
      </c>
      <c r="AO1528" s="111" t="n">
        <v>27</v>
      </c>
      <c r="AP1528" s="111" t="n">
        <v>81</v>
      </c>
      <c r="AQ1528" s="111" t="n">
        <v>48</v>
      </c>
      <c r="AR1528" s="37" t="n">
        <v>4</v>
      </c>
      <c r="AS1528" s="37"/>
      <c r="AT1528" s="31"/>
      <c r="AU1528" s="29" t="n">
        <v>5</v>
      </c>
      <c r="AV1528" s="31" t="n">
        <v>23</v>
      </c>
      <c r="AW1528" s="111" t="n">
        <v>67</v>
      </c>
      <c r="AX1528" s="31" t="n">
        <v>45</v>
      </c>
      <c r="AY1528" s="31" t="n">
        <v>9</v>
      </c>
      <c r="AZ1528" s="31" t="n">
        <v>13</v>
      </c>
      <c r="BA1528" s="29" t="n">
        <v>10</v>
      </c>
      <c r="BB1528" s="29" t="n">
        <v>1</v>
      </c>
      <c r="BC1528" s="29" t="n">
        <v>41</v>
      </c>
      <c r="BD1528" s="29" t="n">
        <v>2</v>
      </c>
      <c r="BE1528" s="31" t="n">
        <v>3</v>
      </c>
      <c r="BF1528" s="31" t="n">
        <v>9</v>
      </c>
      <c r="BG1528" s="31" t="n">
        <v>1</v>
      </c>
      <c r="BH1528" s="31" t="n">
        <v>22</v>
      </c>
      <c r="BI1528" s="31" t="n">
        <v>13</v>
      </c>
      <c r="BJ1528" s="31" t="n">
        <v>12</v>
      </c>
      <c r="BK1528" s="31" t="n">
        <v>1</v>
      </c>
      <c r="BL1528" s="31"/>
      <c r="BM1528" s="31" t="n">
        <v>9</v>
      </c>
      <c r="BN1528" s="31" t="n">
        <v>4</v>
      </c>
      <c r="BO1528" s="31"/>
      <c r="BP1528" s="29" t="n">
        <v>23</v>
      </c>
      <c r="BQ1528" s="29"/>
      <c r="BR1528" s="16"/>
    </row>
    <row r="1529" customFormat="false" ht="14.45" hidden="false" customHeight="true" outlineLevel="0" collapsed="false">
      <c r="A1529" s="26" t="n">
        <v>1516</v>
      </c>
      <c r="B1529" s="10"/>
      <c r="C1529" s="38" t="s">
        <v>2129</v>
      </c>
      <c r="D1529" s="38"/>
      <c r="E1529" s="29" t="n">
        <v>794</v>
      </c>
      <c r="F1529" s="31" t="n">
        <v>785</v>
      </c>
      <c r="G1529" s="31" t="n">
        <v>8</v>
      </c>
      <c r="H1529" s="29" t="n">
        <v>79</v>
      </c>
      <c r="I1529" s="29" t="n">
        <v>35</v>
      </c>
      <c r="J1529" s="31"/>
      <c r="K1529" s="31"/>
      <c r="L1529" s="31" t="n">
        <v>319</v>
      </c>
      <c r="M1529" s="31"/>
      <c r="N1529" s="29"/>
      <c r="O1529" s="31" t="n">
        <v>12</v>
      </c>
      <c r="P1529" s="31" t="n">
        <v>112</v>
      </c>
      <c r="Q1529" s="29" t="n">
        <v>140</v>
      </c>
      <c r="R1529" s="31" t="n">
        <v>430</v>
      </c>
      <c r="S1529" s="31" t="n">
        <v>86</v>
      </c>
      <c r="T1529" s="31" t="n">
        <v>14</v>
      </c>
      <c r="U1529" s="31" t="n">
        <v>95</v>
      </c>
      <c r="V1529" s="29" t="n">
        <v>2</v>
      </c>
      <c r="W1529" s="31" t="n">
        <v>4</v>
      </c>
      <c r="X1529" s="31"/>
      <c r="Y1529" s="31" t="n">
        <v>2</v>
      </c>
      <c r="Z1529" s="31" t="n">
        <v>2</v>
      </c>
      <c r="AA1529" s="31"/>
      <c r="AB1529" s="31" t="n">
        <v>14</v>
      </c>
      <c r="AC1529" s="31" t="n">
        <v>4</v>
      </c>
      <c r="AD1529" s="111" t="n">
        <v>8</v>
      </c>
      <c r="AE1529" s="111" t="n">
        <v>10</v>
      </c>
      <c r="AF1529" s="111" t="n">
        <v>9</v>
      </c>
      <c r="AG1529" s="111" t="n">
        <v>36</v>
      </c>
      <c r="AH1529" s="111" t="n">
        <v>7</v>
      </c>
      <c r="AI1529" s="111" t="n">
        <v>601</v>
      </c>
      <c r="AJ1529" s="37" t="n">
        <v>110</v>
      </c>
      <c r="AK1529" s="37"/>
      <c r="AL1529" s="37"/>
      <c r="AM1529" s="111" t="n">
        <v>63</v>
      </c>
      <c r="AN1529" s="111" t="n">
        <v>20</v>
      </c>
      <c r="AO1529" s="111" t="n">
        <v>175</v>
      </c>
      <c r="AP1529" s="111" t="n">
        <v>387</v>
      </c>
      <c r="AQ1529" s="111" t="n">
        <v>137</v>
      </c>
      <c r="AR1529" s="37" t="n">
        <v>11</v>
      </c>
      <c r="AS1529" s="37" t="n">
        <v>1</v>
      </c>
      <c r="AT1529" s="31" t="n">
        <v>7</v>
      </c>
      <c r="AU1529" s="29" t="n">
        <v>27</v>
      </c>
      <c r="AV1529" s="31" t="n">
        <v>116</v>
      </c>
      <c r="AW1529" s="31" t="n">
        <v>120</v>
      </c>
      <c r="AX1529" s="31" t="n">
        <v>80</v>
      </c>
      <c r="AY1529" s="31" t="n">
        <v>25</v>
      </c>
      <c r="AZ1529" s="31" t="n">
        <v>15</v>
      </c>
      <c r="BA1529" s="29" t="n">
        <v>24</v>
      </c>
      <c r="BB1529" s="29" t="n">
        <v>4</v>
      </c>
      <c r="BC1529" s="29" t="n">
        <v>52</v>
      </c>
      <c r="BD1529" s="29" t="n">
        <v>3</v>
      </c>
      <c r="BE1529" s="31" t="n">
        <v>8</v>
      </c>
      <c r="BF1529" s="31" t="n">
        <v>10</v>
      </c>
      <c r="BG1529" s="31" t="n">
        <v>19</v>
      </c>
      <c r="BH1529" s="31" t="n">
        <v>49</v>
      </c>
      <c r="BI1529" s="31" t="n">
        <v>24</v>
      </c>
      <c r="BJ1529" s="31" t="n">
        <v>22</v>
      </c>
      <c r="BK1529" s="31" t="n">
        <v>1</v>
      </c>
      <c r="BL1529" s="31" t="n">
        <v>1</v>
      </c>
      <c r="BM1529" s="31" t="n">
        <v>12</v>
      </c>
      <c r="BN1529" s="31" t="n">
        <v>2</v>
      </c>
      <c r="BO1529" s="31"/>
      <c r="BP1529" s="29" t="n">
        <v>34</v>
      </c>
      <c r="BQ1529" s="29" t="n">
        <v>1</v>
      </c>
      <c r="BR1529" s="16"/>
    </row>
    <row r="1530" customFormat="false" ht="12.95" hidden="false" customHeight="true" outlineLevel="0" collapsed="false">
      <c r="A1530" s="26" t="n">
        <v>1517</v>
      </c>
      <c r="B1530" s="10"/>
      <c r="C1530" s="38" t="s">
        <v>2130</v>
      </c>
      <c r="D1530" s="38"/>
      <c r="E1530" s="29" t="n">
        <v>320</v>
      </c>
      <c r="F1530" s="31" t="n">
        <v>319</v>
      </c>
      <c r="G1530" s="31"/>
      <c r="H1530" s="29" t="n">
        <v>29</v>
      </c>
      <c r="I1530" s="29" t="n">
        <v>159</v>
      </c>
      <c r="J1530" s="29" t="n">
        <v>2</v>
      </c>
      <c r="K1530" s="29"/>
      <c r="L1530" s="31" t="n">
        <v>40</v>
      </c>
      <c r="M1530" s="31"/>
      <c r="N1530" s="29" t="n">
        <v>106</v>
      </c>
      <c r="O1530" s="31" t="n">
        <v>214</v>
      </c>
      <c r="P1530" s="31"/>
      <c r="Q1530" s="29"/>
      <c r="R1530" s="31"/>
      <c r="S1530" s="31"/>
      <c r="T1530" s="31"/>
      <c r="U1530" s="31" t="n">
        <v>2</v>
      </c>
      <c r="V1530" s="29"/>
      <c r="W1530" s="31"/>
      <c r="X1530" s="31"/>
      <c r="Y1530" s="31"/>
      <c r="Z1530" s="31"/>
      <c r="AA1530" s="31"/>
      <c r="AB1530" s="31"/>
      <c r="AC1530" s="31"/>
      <c r="AD1530" s="111" t="n">
        <v>201</v>
      </c>
      <c r="AE1530" s="111" t="n">
        <v>38</v>
      </c>
      <c r="AF1530" s="111" t="n">
        <v>2</v>
      </c>
      <c r="AG1530" s="111"/>
      <c r="AH1530" s="111"/>
      <c r="AI1530" s="111" t="n">
        <v>71</v>
      </c>
      <c r="AJ1530" s="37" t="n">
        <v>19</v>
      </c>
      <c r="AK1530" s="37" t="n">
        <v>6</v>
      </c>
      <c r="AL1530" s="37"/>
      <c r="AM1530" s="111"/>
      <c r="AN1530" s="111"/>
      <c r="AO1530" s="111" t="n">
        <v>8</v>
      </c>
      <c r="AP1530" s="111" t="n">
        <v>49</v>
      </c>
      <c r="AQ1530" s="111" t="n">
        <v>214</v>
      </c>
      <c r="AR1530" s="37" t="n">
        <v>48</v>
      </c>
      <c r="AS1530" s="37" t="n">
        <v>1</v>
      </c>
      <c r="AT1530" s="31" t="n">
        <v>3</v>
      </c>
      <c r="AU1530" s="29" t="n">
        <v>2</v>
      </c>
      <c r="AV1530" s="31" t="n">
        <v>16</v>
      </c>
      <c r="AW1530" s="111" t="n">
        <v>47</v>
      </c>
      <c r="AX1530" s="31" t="n">
        <v>41</v>
      </c>
      <c r="AY1530" s="31" t="n">
        <v>6</v>
      </c>
      <c r="AZ1530" s="31"/>
      <c r="BA1530" s="29" t="n">
        <v>1</v>
      </c>
      <c r="BB1530" s="29"/>
      <c r="BC1530" s="29" t="n">
        <v>41</v>
      </c>
      <c r="BD1530" s="29" t="n">
        <v>3</v>
      </c>
      <c r="BE1530" s="31" t="n">
        <v>1</v>
      </c>
      <c r="BF1530" s="31"/>
      <c r="BG1530" s="31" t="n">
        <v>1</v>
      </c>
      <c r="BH1530" s="31" t="n">
        <v>3</v>
      </c>
      <c r="BI1530" s="31" t="n">
        <v>2</v>
      </c>
      <c r="BJ1530" s="31" t="n">
        <v>2</v>
      </c>
      <c r="BK1530" s="31"/>
      <c r="BL1530" s="31"/>
      <c r="BM1530" s="31" t="n">
        <v>7</v>
      </c>
      <c r="BN1530" s="31" t="n">
        <v>5</v>
      </c>
      <c r="BO1530" s="31"/>
      <c r="BP1530" s="29" t="n">
        <v>34</v>
      </c>
      <c r="BQ1530" s="29" t="n">
        <v>1</v>
      </c>
      <c r="BR1530" s="16"/>
    </row>
    <row r="1531" customFormat="false" ht="12.95" hidden="false" customHeight="true" outlineLevel="0" collapsed="false">
      <c r="A1531" s="26" t="n">
        <v>1518</v>
      </c>
      <c r="B1531" s="10"/>
      <c r="C1531" s="38" t="s">
        <v>2131</v>
      </c>
      <c r="D1531" s="38"/>
      <c r="E1531" s="29" t="n">
        <v>71</v>
      </c>
      <c r="F1531" s="31" t="n">
        <v>68</v>
      </c>
      <c r="G1531" s="31" t="n">
        <v>3</v>
      </c>
      <c r="H1531" s="29" t="n">
        <v>8</v>
      </c>
      <c r="I1531" s="29"/>
      <c r="J1531" s="31" t="n">
        <v>71</v>
      </c>
      <c r="K1531" s="31"/>
      <c r="L1531" s="31" t="n">
        <v>1</v>
      </c>
      <c r="M1531" s="31"/>
      <c r="N1531" s="29"/>
      <c r="O1531" s="31" t="n">
        <v>2</v>
      </c>
      <c r="P1531" s="31" t="n">
        <v>12</v>
      </c>
      <c r="Q1531" s="29" t="n">
        <v>19</v>
      </c>
      <c r="R1531" s="31" t="n">
        <v>32</v>
      </c>
      <c r="S1531" s="31" t="n">
        <v>5</v>
      </c>
      <c r="T1531" s="31" t="n">
        <v>1</v>
      </c>
      <c r="U1531" s="31" t="n">
        <v>10</v>
      </c>
      <c r="V1531" s="29"/>
      <c r="W1531" s="31" t="n">
        <v>2</v>
      </c>
      <c r="X1531" s="31" t="n">
        <v>3</v>
      </c>
      <c r="Y1531" s="31"/>
      <c r="Z1531" s="31"/>
      <c r="AA1531" s="31"/>
      <c r="AB1531" s="31" t="n">
        <v>8</v>
      </c>
      <c r="AC1531" s="31" t="n">
        <v>7</v>
      </c>
      <c r="AD1531" s="111"/>
      <c r="AE1531" s="111"/>
      <c r="AF1531" s="111" t="n">
        <v>1</v>
      </c>
      <c r="AG1531" s="111" t="n">
        <v>1</v>
      </c>
      <c r="AH1531" s="111" t="n">
        <v>1</v>
      </c>
      <c r="AI1531" s="111" t="n">
        <v>38</v>
      </c>
      <c r="AJ1531" s="37" t="n">
        <v>13</v>
      </c>
      <c r="AK1531" s="37"/>
      <c r="AL1531" s="37"/>
      <c r="AM1531" s="111" t="n">
        <v>22</v>
      </c>
      <c r="AN1531" s="111" t="n">
        <v>1</v>
      </c>
      <c r="AO1531" s="111" t="n">
        <v>11</v>
      </c>
      <c r="AP1531" s="111" t="n">
        <v>29</v>
      </c>
      <c r="AQ1531" s="111" t="n">
        <v>8</v>
      </c>
      <c r="AR1531" s="37"/>
      <c r="AS1531" s="37"/>
      <c r="AT1531" s="31"/>
      <c r="AU1531" s="29" t="n">
        <v>1</v>
      </c>
      <c r="AV1531" s="31" t="n">
        <v>4</v>
      </c>
      <c r="AW1531" s="31" t="n">
        <v>16</v>
      </c>
      <c r="AX1531" s="31" t="n">
        <v>11</v>
      </c>
      <c r="AY1531" s="31" t="n">
        <v>3</v>
      </c>
      <c r="AZ1531" s="31" t="n">
        <v>2</v>
      </c>
      <c r="BA1531" s="29" t="n">
        <v>2</v>
      </c>
      <c r="BB1531" s="29"/>
      <c r="BC1531" s="29" t="n">
        <v>9</v>
      </c>
      <c r="BD1531" s="29" t="n">
        <v>1</v>
      </c>
      <c r="BE1531" s="31" t="n">
        <v>1</v>
      </c>
      <c r="BF1531" s="31" t="n">
        <v>3</v>
      </c>
      <c r="BG1531" s="31"/>
      <c r="BH1531" s="31" t="n">
        <v>5</v>
      </c>
      <c r="BI1531" s="31" t="n">
        <v>2</v>
      </c>
      <c r="BJ1531" s="31" t="n">
        <v>1</v>
      </c>
      <c r="BK1531" s="31" t="n">
        <v>1</v>
      </c>
      <c r="BL1531" s="31"/>
      <c r="BM1531" s="31"/>
      <c r="BN1531" s="31"/>
      <c r="BO1531" s="31"/>
      <c r="BP1531" s="29" t="n">
        <v>9</v>
      </c>
      <c r="BQ1531" s="29"/>
      <c r="BR1531" s="16"/>
    </row>
    <row r="1532" customFormat="false" ht="12.95" hidden="false" customHeight="true" outlineLevel="0" collapsed="false">
      <c r="A1532" s="26" t="n">
        <v>1519</v>
      </c>
      <c r="B1532" s="10"/>
      <c r="C1532" s="38" t="s">
        <v>2132</v>
      </c>
      <c r="D1532" s="38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111"/>
      <c r="AE1532" s="111"/>
      <c r="AF1532" s="111"/>
      <c r="AG1532" s="111"/>
      <c r="AH1532" s="111"/>
      <c r="AI1532" s="111"/>
      <c r="AJ1532" s="37"/>
      <c r="AK1532" s="37"/>
      <c r="AL1532" s="37"/>
      <c r="AM1532" s="111"/>
      <c r="AN1532" s="111"/>
      <c r="AO1532" s="111"/>
      <c r="AP1532" s="111"/>
      <c r="AQ1532" s="111"/>
      <c r="AR1532" s="37"/>
      <c r="AS1532" s="37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95" hidden="false" customHeight="true" outlineLevel="0" collapsed="false">
      <c r="A1533" s="41"/>
      <c r="B1533" s="46"/>
      <c r="C1533" s="78"/>
      <c r="D1533" s="78"/>
      <c r="E1533" s="46"/>
      <c r="F1533" s="48"/>
      <c r="G1533" s="48"/>
      <c r="H1533" s="48"/>
      <c r="I1533" s="48"/>
      <c r="J1533" s="48"/>
      <c r="K1533" s="48"/>
      <c r="L1533" s="48"/>
      <c r="M1533" s="48"/>
      <c r="N1533" s="48"/>
      <c r="O1533" s="48"/>
      <c r="P1533" s="48"/>
      <c r="Q1533" s="48"/>
      <c r="R1533" s="48"/>
      <c r="S1533" s="48"/>
      <c r="T1533" s="48"/>
      <c r="U1533" s="48"/>
      <c r="V1533" s="48"/>
      <c r="W1533" s="48"/>
      <c r="X1533" s="48"/>
      <c r="Y1533" s="48"/>
      <c r="Z1533" s="48"/>
      <c r="AA1533" s="48"/>
      <c r="AB1533" s="48"/>
      <c r="AC1533" s="48"/>
      <c r="AD1533" s="48"/>
      <c r="AE1533" s="48"/>
      <c r="AF1533" s="48"/>
      <c r="AG1533" s="48"/>
      <c r="AH1533" s="48"/>
      <c r="AI1533" s="48"/>
      <c r="AJ1533" s="48"/>
      <c r="AK1533" s="48"/>
      <c r="AL1533" s="48"/>
      <c r="AM1533" s="48"/>
      <c r="AN1533" s="48"/>
      <c r="AO1533" s="48"/>
      <c r="AP1533" s="48"/>
      <c r="AQ1533" s="48"/>
      <c r="AR1533" s="48"/>
      <c r="AS1533" s="48"/>
      <c r="AT1533" s="48"/>
      <c r="AU1533" s="48"/>
      <c r="AV1533" s="48"/>
      <c r="AW1533" s="48"/>
      <c r="AX1533" s="48"/>
      <c r="AY1533" s="48"/>
      <c r="AZ1533" s="48"/>
      <c r="BA1533" s="48"/>
      <c r="BB1533" s="48"/>
      <c r="BC1533" s="48"/>
      <c r="BD1533" s="48"/>
      <c r="BE1533" s="48"/>
      <c r="BF1533" s="48"/>
      <c r="BG1533" s="48"/>
      <c r="BH1533" s="48"/>
      <c r="BI1533" s="48"/>
      <c r="BJ1533" s="48"/>
      <c r="BK1533" s="48"/>
      <c r="BL1533" s="48"/>
      <c r="BM1533" s="48"/>
      <c r="BN1533" s="48"/>
      <c r="BO1533" s="48"/>
      <c r="BP1533" s="48"/>
      <c r="BQ1533" s="48"/>
    </row>
    <row r="1534" customFormat="false" ht="12.95" hidden="false" customHeight="true" outlineLevel="0" collapsed="false">
      <c r="A1534" s="76"/>
      <c r="B1534" s="80"/>
      <c r="C1534" s="114"/>
      <c r="D1534" s="114"/>
      <c r="E1534" s="115"/>
      <c r="F1534" s="115"/>
      <c r="G1534" s="115"/>
      <c r="H1534" s="115"/>
      <c r="I1534" s="115"/>
      <c r="J1534" s="115"/>
      <c r="K1534" s="115"/>
      <c r="L1534" s="115"/>
      <c r="M1534" s="115"/>
      <c r="N1534" s="115"/>
      <c r="O1534" s="115"/>
      <c r="P1534" s="115"/>
      <c r="Q1534" s="115"/>
      <c r="R1534" s="55"/>
      <c r="S1534" s="55"/>
      <c r="T1534" s="55"/>
      <c r="U1534" s="55"/>
      <c r="V1534" s="55"/>
      <c r="W1534" s="55"/>
      <c r="X1534" s="55"/>
      <c r="Y1534" s="55"/>
      <c r="Z1534" s="55"/>
      <c r="AA1534" s="56"/>
      <c r="AB1534" s="56"/>
      <c r="AC1534" s="56"/>
      <c r="AD1534" s="56"/>
      <c r="AE1534" s="56"/>
      <c r="AF1534" s="56"/>
      <c r="AG1534" s="56"/>
      <c r="AH1534" s="56"/>
      <c r="AI1534" s="56"/>
      <c r="AJ1534" s="56"/>
      <c r="AK1534" s="56"/>
      <c r="AL1534" s="56"/>
      <c r="AM1534" s="56"/>
      <c r="AN1534" s="56"/>
      <c r="AO1534" s="56"/>
      <c r="AP1534" s="56"/>
      <c r="AQ1534" s="56"/>
      <c r="AR1534" s="56"/>
      <c r="AS1534" s="56"/>
      <c r="AT1534" s="56"/>
      <c r="AU1534" s="56"/>
      <c r="AV1534" s="56"/>
      <c r="AW1534" s="56"/>
      <c r="AX1534" s="56"/>
      <c r="AY1534" s="56"/>
      <c r="AZ1534" s="116" t="s">
        <v>2242</v>
      </c>
      <c r="BA1534" s="116"/>
      <c r="BB1534" s="116"/>
      <c r="BC1534" s="117"/>
      <c r="BD1534" s="117"/>
      <c r="BE1534" s="117"/>
      <c r="BF1534" s="117"/>
      <c r="BG1534" s="117"/>
      <c r="BM1534" s="57"/>
      <c r="BN1534" s="56"/>
      <c r="BO1534" s="56"/>
      <c r="BP1534" s="56"/>
      <c r="BQ1534" s="56"/>
    </row>
    <row r="1535" customFormat="false" ht="5.25" hidden="false" customHeight="true" outlineLevel="0" collapsed="false">
      <c r="A1535" s="76"/>
      <c r="B1535" s="80"/>
      <c r="C1535" s="114"/>
      <c r="D1535" s="114"/>
      <c r="E1535" s="118"/>
      <c r="F1535" s="118"/>
      <c r="G1535" s="118"/>
      <c r="H1535" s="118"/>
      <c r="I1535" s="118"/>
      <c r="J1535" s="118"/>
      <c r="K1535" s="118"/>
      <c r="L1535" s="118"/>
      <c r="M1535" s="118"/>
      <c r="N1535" s="118"/>
      <c r="O1535" s="118"/>
      <c r="P1535" s="118"/>
      <c r="Q1535" s="118"/>
      <c r="R1535" s="55"/>
      <c r="S1535" s="55"/>
      <c r="T1535" s="55"/>
      <c r="U1535" s="55"/>
      <c r="V1535" s="55"/>
      <c r="W1535" s="55"/>
      <c r="X1535" s="55"/>
      <c r="Y1535" s="55"/>
      <c r="Z1535" s="55"/>
      <c r="AA1535" s="56"/>
      <c r="AB1535" s="56"/>
      <c r="AC1535" s="56"/>
      <c r="AD1535" s="56"/>
      <c r="AE1535" s="56"/>
      <c r="AF1535" s="56"/>
      <c r="AG1535" s="56"/>
      <c r="AH1535" s="56"/>
      <c r="AI1535" s="56"/>
      <c r="AJ1535" s="56"/>
      <c r="AK1535" s="56"/>
      <c r="AL1535" s="56"/>
      <c r="AM1535" s="56"/>
      <c r="AN1535" s="56"/>
      <c r="AO1535" s="56"/>
      <c r="AP1535" s="56"/>
      <c r="AQ1535" s="56"/>
      <c r="AR1535" s="56"/>
      <c r="AS1535" s="56"/>
      <c r="AT1535" s="56"/>
      <c r="AU1535" s="56"/>
      <c r="AV1535" s="56"/>
      <c r="AW1535" s="56"/>
      <c r="AX1535" s="56"/>
      <c r="AY1535" s="56"/>
      <c r="AZ1535" s="74"/>
      <c r="BA1535" s="74"/>
      <c r="BB1535" s="74"/>
      <c r="BC1535" s="70"/>
      <c r="BD1535" s="70"/>
      <c r="BE1535" s="70"/>
      <c r="BF1535" s="70"/>
      <c r="BG1535" s="90"/>
      <c r="BH1535" s="90"/>
      <c r="BI1535" s="90"/>
      <c r="BJ1535" s="90"/>
      <c r="BK1535" s="71"/>
      <c r="BL1535" s="71"/>
      <c r="BM1535" s="57"/>
      <c r="BN1535" s="56"/>
      <c r="BO1535" s="56"/>
      <c r="BP1535" s="56"/>
      <c r="BQ1535" s="56"/>
    </row>
    <row r="1536" customFormat="false" ht="5.25" hidden="false" customHeight="true" outlineLevel="0" collapsed="false">
      <c r="A1536" s="76"/>
      <c r="B1536" s="80"/>
      <c r="C1536" s="114"/>
      <c r="D1536" s="114"/>
      <c r="E1536" s="115"/>
      <c r="F1536" s="115"/>
      <c r="G1536" s="115"/>
      <c r="H1536" s="115"/>
      <c r="I1536" s="115"/>
      <c r="J1536" s="115"/>
      <c r="K1536" s="115"/>
      <c r="L1536" s="118"/>
      <c r="M1536" s="115"/>
      <c r="N1536" s="115"/>
      <c r="O1536" s="56"/>
      <c r="P1536" s="56"/>
      <c r="Q1536" s="56"/>
      <c r="R1536" s="55"/>
      <c r="S1536" s="55"/>
      <c r="T1536" s="55"/>
      <c r="U1536" s="55"/>
      <c r="V1536" s="55"/>
      <c r="W1536" s="55"/>
      <c r="X1536" s="55"/>
      <c r="Y1536" s="55"/>
      <c r="Z1536" s="55"/>
      <c r="AA1536" s="56"/>
      <c r="AB1536" s="56"/>
      <c r="AC1536" s="56"/>
      <c r="AD1536" s="56"/>
      <c r="AE1536" s="56"/>
      <c r="AF1536" s="56"/>
      <c r="AG1536" s="56"/>
      <c r="AH1536" s="56"/>
      <c r="AI1536" s="56"/>
      <c r="AJ1536" s="56"/>
      <c r="AK1536" s="56"/>
      <c r="AL1536" s="56"/>
      <c r="AM1536" s="56"/>
      <c r="AN1536" s="56"/>
      <c r="AO1536" s="56"/>
      <c r="AP1536" s="56"/>
      <c r="AQ1536" s="56"/>
      <c r="AR1536" s="56"/>
      <c r="AS1536" s="56"/>
      <c r="AT1536" s="56"/>
      <c r="AU1536" s="56"/>
      <c r="AV1536" s="56"/>
      <c r="AW1536" s="56"/>
      <c r="AX1536" s="56"/>
      <c r="AY1536" s="56"/>
      <c r="AZ1536" s="57"/>
      <c r="BA1536" s="71"/>
      <c r="BB1536" s="71"/>
      <c r="BC1536" s="71"/>
      <c r="BD1536" s="71"/>
      <c r="BE1536" s="57"/>
      <c r="BF1536" s="57"/>
      <c r="BG1536" s="57"/>
      <c r="BH1536" s="119"/>
      <c r="BI1536" s="120"/>
      <c r="BJ1536" s="121"/>
      <c r="BK1536" s="121"/>
      <c r="BL1536" s="121"/>
      <c r="BM1536" s="71"/>
      <c r="BN1536" s="56"/>
      <c r="BO1536" s="56"/>
      <c r="BP1536" s="56"/>
      <c r="BQ1536" s="56"/>
    </row>
    <row r="1537" customFormat="false" ht="14.45" hidden="false" customHeight="true" outlineLevel="0" collapsed="false">
      <c r="A1537" s="76"/>
      <c r="B1537" s="80"/>
      <c r="C1537" s="114"/>
      <c r="D1537" s="114"/>
      <c r="E1537" s="118"/>
      <c r="F1537" s="118"/>
      <c r="G1537" s="118"/>
      <c r="H1537" s="118"/>
      <c r="I1537" s="118"/>
      <c r="J1537" s="118"/>
      <c r="K1537" s="118"/>
      <c r="L1537" s="118"/>
      <c r="M1537" s="118"/>
      <c r="N1537" s="118"/>
      <c r="O1537" s="56"/>
      <c r="P1537" s="56"/>
      <c r="Q1537" s="56"/>
      <c r="R1537" s="55"/>
      <c r="S1537" s="55"/>
      <c r="T1537" s="55"/>
      <c r="U1537" s="55"/>
      <c r="V1537" s="55"/>
      <c r="W1537" s="55"/>
      <c r="X1537" s="55"/>
      <c r="Y1537" s="55"/>
      <c r="Z1537" s="55"/>
      <c r="AA1537" s="56"/>
      <c r="AB1537" s="56"/>
      <c r="AC1537" s="56"/>
      <c r="AD1537" s="56"/>
      <c r="AE1537" s="56"/>
      <c r="AF1537" s="56"/>
      <c r="AG1537" s="56"/>
      <c r="AH1537" s="56"/>
      <c r="AI1537" s="56"/>
      <c r="AJ1537" s="56"/>
      <c r="AK1537" s="56"/>
      <c r="AL1537" s="56"/>
      <c r="AM1537" s="56"/>
      <c r="AN1537" s="56"/>
      <c r="AO1537" s="56"/>
      <c r="AP1537" s="56"/>
      <c r="AQ1537" s="56"/>
      <c r="AR1537" s="56"/>
      <c r="AS1537" s="56"/>
      <c r="AT1537" s="56"/>
      <c r="AU1537" s="56"/>
      <c r="AV1537" s="56"/>
      <c r="AW1537" s="56"/>
      <c r="AX1537" s="56"/>
      <c r="AY1537" s="56"/>
      <c r="AZ1537" s="71" t="s">
        <v>2243</v>
      </c>
      <c r="BA1537" s="71"/>
      <c r="BB1537" s="122"/>
      <c r="BC1537" s="122"/>
      <c r="BD1537" s="122"/>
      <c r="BE1537" s="122"/>
      <c r="BF1537" s="122"/>
      <c r="BG1537" s="122"/>
      <c r="BH1537" s="119"/>
      <c r="BI1537" s="120"/>
      <c r="BJ1537" s="82"/>
      <c r="BK1537" s="123"/>
      <c r="BL1537" s="123"/>
      <c r="BM1537" s="71"/>
      <c r="BN1537" s="56"/>
      <c r="BO1537" s="56"/>
      <c r="BP1537" s="56"/>
      <c r="BQ1537" s="56"/>
    </row>
    <row r="1538" customFormat="false" ht="12.95" hidden="false" customHeight="true" outlineLevel="0" collapsed="false">
      <c r="A1538" s="76"/>
      <c r="B1538" s="80"/>
      <c r="C1538" s="114"/>
      <c r="D1538" s="114"/>
      <c r="E1538" s="124"/>
      <c r="F1538" s="124"/>
      <c r="G1538" s="124"/>
      <c r="H1538" s="124"/>
      <c r="I1538" s="124"/>
      <c r="J1538" s="124"/>
      <c r="K1538" s="124"/>
      <c r="L1538" s="124"/>
      <c r="M1538" s="124"/>
      <c r="N1538" s="124"/>
      <c r="O1538" s="56"/>
      <c r="P1538" s="56"/>
      <c r="Q1538" s="56"/>
      <c r="R1538" s="55"/>
      <c r="S1538" s="55"/>
      <c r="T1538" s="55"/>
      <c r="U1538" s="55"/>
      <c r="V1538" s="55"/>
      <c r="W1538" s="55"/>
      <c r="X1538" s="55"/>
      <c r="Y1538" s="55"/>
      <c r="Z1538" s="55"/>
      <c r="AA1538" s="56"/>
      <c r="AB1538" s="56"/>
      <c r="AC1538" s="56"/>
      <c r="AD1538" s="56"/>
      <c r="AE1538" s="56"/>
      <c r="AF1538" s="56"/>
      <c r="AG1538" s="56"/>
      <c r="AH1538" s="56"/>
      <c r="AI1538" s="56"/>
      <c r="AJ1538" s="56"/>
      <c r="AK1538" s="56"/>
      <c r="AL1538" s="56"/>
      <c r="AM1538" s="56"/>
      <c r="AN1538" s="56"/>
      <c r="AO1538" s="56"/>
      <c r="AP1538" s="56"/>
      <c r="AQ1538" s="56"/>
      <c r="AR1538" s="56"/>
      <c r="AS1538" s="56"/>
      <c r="AT1538" s="56"/>
      <c r="AU1538" s="56"/>
      <c r="AV1538" s="56"/>
      <c r="AW1538" s="56"/>
      <c r="AX1538" s="56"/>
      <c r="AY1538" s="56"/>
      <c r="AZ1538" s="125" t="s">
        <v>2244</v>
      </c>
      <c r="BA1538" s="125"/>
      <c r="BB1538" s="125"/>
      <c r="BC1538" s="125"/>
      <c r="BD1538" s="125"/>
      <c r="BE1538" s="125"/>
      <c r="BF1538" s="125"/>
      <c r="BG1538" s="125"/>
      <c r="BH1538" s="119"/>
      <c r="BI1538" s="126"/>
      <c r="BJ1538" s="57"/>
      <c r="BK1538" s="57"/>
      <c r="BL1538" s="57"/>
      <c r="BM1538" s="75"/>
      <c r="BN1538" s="56"/>
      <c r="BO1538" s="56"/>
      <c r="BP1538" s="56"/>
      <c r="BQ1538" s="56"/>
    </row>
    <row r="1539" customFormat="false" ht="3.75" hidden="false" customHeight="true" outlineLevel="0" collapsed="false">
      <c r="AZ1539" s="121"/>
      <c r="BA1539" s="121"/>
      <c r="BB1539" s="121"/>
      <c r="BC1539" s="121"/>
      <c r="BD1539" s="71"/>
      <c r="BE1539" s="57"/>
      <c r="BF1539" s="57"/>
      <c r="BG1539" s="57"/>
      <c r="BH1539" s="119"/>
      <c r="BI1539" s="120"/>
      <c r="BJ1539" s="57"/>
      <c r="BK1539" s="57"/>
      <c r="BL1539" s="127"/>
    </row>
    <row r="1540" customFormat="false" ht="12.95" hidden="false" customHeight="true" outlineLevel="0" collapsed="false">
      <c r="AZ1540" s="82" t="s">
        <v>2245</v>
      </c>
      <c r="BA1540" s="82"/>
      <c r="BB1540" s="128"/>
      <c r="BC1540" s="128"/>
      <c r="BD1540" s="71" t="s">
        <v>2246</v>
      </c>
      <c r="BE1540" s="129"/>
      <c r="BF1540" s="129"/>
      <c r="BG1540" s="129"/>
      <c r="BH1540" s="119"/>
      <c r="BI1540" s="86" t="s">
        <v>2247</v>
      </c>
      <c r="BJ1540" s="86"/>
      <c r="BK1540" s="86"/>
      <c r="BL1540" s="86"/>
      <c r="BM1540" s="130"/>
      <c r="BN1540" s="130"/>
      <c r="BO1540" s="130"/>
      <c r="BP1540" s="130"/>
      <c r="BQ1540" s="130"/>
    </row>
    <row r="1541" customFormat="false" ht="12.95" hidden="false" customHeight="true" outlineLevel="0" collapsed="false">
      <c r="AZ1541" s="57"/>
      <c r="BA1541" s="57"/>
      <c r="BB1541" s="131"/>
      <c r="BC1541" s="131"/>
      <c r="BD1541" s="57"/>
      <c r="BE1541" s="132"/>
      <c r="BF1541" s="132"/>
      <c r="BG1541" s="131"/>
      <c r="BH1541" s="119"/>
      <c r="BI1541" s="120"/>
      <c r="BJ1541" s="120"/>
      <c r="BK1541" s="126"/>
      <c r="BL1541" s="120"/>
      <c r="BM1541" s="48"/>
      <c r="BN1541" s="48"/>
      <c r="BO1541" s="48"/>
      <c r="BP1541" s="48"/>
      <c r="BQ1541" s="48"/>
    </row>
    <row r="1542" customFormat="false" ht="12.95" hidden="false" customHeight="true" outlineLevel="0" collapsed="false">
      <c r="AZ1542" s="57"/>
      <c r="BA1542" s="57"/>
      <c r="BB1542" s="133" t="s">
        <v>2248</v>
      </c>
      <c r="BC1542" s="133"/>
      <c r="BD1542" s="133"/>
      <c r="BE1542" s="133"/>
      <c r="BF1542" s="57"/>
      <c r="BG1542" s="57"/>
      <c r="BH1542" s="119"/>
      <c r="BI1542" s="120"/>
      <c r="BJ1542" s="120"/>
      <c r="BK1542" s="120"/>
      <c r="BL1542" s="120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34:BB1534"/>
    <mergeCell ref="BC1534:BG1534"/>
    <mergeCell ref="BG1535:BJ1535"/>
    <mergeCell ref="AZ1537:BA1537"/>
    <mergeCell ref="BB1537:BG1537"/>
    <mergeCell ref="AZ1538:BG1538"/>
    <mergeCell ref="AZ1540:BA1540"/>
    <mergeCell ref="BB1540:BC1540"/>
    <mergeCell ref="BE1540:BG1540"/>
    <mergeCell ref="BI1540:BL1540"/>
    <mergeCell ref="BM1540:BQ1540"/>
    <mergeCell ref="BB1542:BE154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true" showOutlineSymbols="true" defaultGridColor="true" view="normal" topLeftCell="AH8" colorId="64" zoomScale="100" zoomScaleNormal="100" zoomScalePageLayoutView="100" workbookViewId="0">
      <selection pane="topLeft" activeCell="AV52" activeCellId="0" sqref="AV52:AZ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4"/>
      <c r="V1" s="134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</row>
    <row r="2" customFormat="false" ht="12.95" hidden="false" customHeight="true" outlineLevel="0" collapsed="false">
      <c r="A2" s="136" t="s">
        <v>2249</v>
      </c>
      <c r="B2" s="136" t="s">
        <v>2250</v>
      </c>
      <c r="C2" s="137" t="s">
        <v>2</v>
      </c>
      <c r="D2" s="138"/>
      <c r="E2" s="139" t="s">
        <v>2251</v>
      </c>
      <c r="F2" s="139"/>
      <c r="G2" s="139"/>
      <c r="H2" s="14" t="s">
        <v>2252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0" t="s">
        <v>27</v>
      </c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" t="s">
        <v>2253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36"/>
      <c r="B3" s="136"/>
      <c r="C3" s="137"/>
      <c r="D3" s="141"/>
      <c r="E3" s="139"/>
      <c r="F3" s="139"/>
      <c r="G3" s="139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9" t="s">
        <v>2254</v>
      </c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 t="s">
        <v>2255</v>
      </c>
      <c r="AP3" s="139"/>
      <c r="AQ3" s="139"/>
      <c r="AR3" s="139" t="s">
        <v>2256</v>
      </c>
      <c r="AS3" s="139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36"/>
      <c r="B4" s="136"/>
      <c r="C4" s="137"/>
      <c r="D4" s="141"/>
      <c r="E4" s="139" t="s">
        <v>2257</v>
      </c>
      <c r="F4" s="139" t="s">
        <v>2258</v>
      </c>
      <c r="G4" s="139" t="s">
        <v>45</v>
      </c>
      <c r="H4" s="139" t="s">
        <v>2259</v>
      </c>
      <c r="I4" s="139" t="s">
        <v>2260</v>
      </c>
      <c r="J4" s="139"/>
      <c r="K4" s="139"/>
      <c r="L4" s="139" t="s">
        <v>2261</v>
      </c>
      <c r="M4" s="139" t="s">
        <v>2262</v>
      </c>
      <c r="N4" s="139" t="s">
        <v>2263</v>
      </c>
      <c r="O4" s="139" t="s">
        <v>2264</v>
      </c>
      <c r="P4" s="139" t="s">
        <v>2265</v>
      </c>
      <c r="Q4" s="139" t="s">
        <v>2266</v>
      </c>
      <c r="R4" s="139"/>
      <c r="S4" s="139"/>
      <c r="T4" s="139"/>
      <c r="U4" s="139"/>
      <c r="V4" s="139" t="s">
        <v>2267</v>
      </c>
      <c r="W4" s="139"/>
      <c r="X4" s="139"/>
      <c r="Y4" s="139"/>
      <c r="Z4" s="139"/>
      <c r="AA4" s="139"/>
      <c r="AB4" s="139"/>
      <c r="AC4" s="139" t="s">
        <v>30</v>
      </c>
      <c r="AD4" s="139"/>
      <c r="AE4" s="139"/>
      <c r="AF4" s="139"/>
      <c r="AG4" s="139"/>
      <c r="AH4" s="139"/>
      <c r="AI4" s="139"/>
      <c r="AJ4" s="139" t="s">
        <v>33</v>
      </c>
      <c r="AK4" s="139" t="s">
        <v>2268</v>
      </c>
      <c r="AL4" s="139" t="s">
        <v>2269</v>
      </c>
      <c r="AM4" s="139" t="s">
        <v>37</v>
      </c>
      <c r="AN4" s="139" t="s">
        <v>2270</v>
      </c>
      <c r="AO4" s="139" t="s">
        <v>45</v>
      </c>
      <c r="AP4" s="15" t="s">
        <v>46</v>
      </c>
      <c r="AQ4" s="15"/>
      <c r="AR4" s="139"/>
      <c r="AS4" s="139"/>
      <c r="AT4" s="139" t="s">
        <v>2271</v>
      </c>
      <c r="AU4" s="139" t="s">
        <v>2272</v>
      </c>
      <c r="AV4" s="139" t="s">
        <v>2273</v>
      </c>
      <c r="AW4" s="139"/>
      <c r="AX4" s="139"/>
      <c r="AY4" s="139"/>
      <c r="AZ4" s="139"/>
      <c r="BA4" s="139"/>
      <c r="BB4" s="16"/>
    </row>
    <row r="5" customFormat="false" ht="36.95" hidden="false" customHeight="true" outlineLevel="0" collapsed="false">
      <c r="A5" s="136"/>
      <c r="B5" s="136"/>
      <c r="C5" s="137"/>
      <c r="D5" s="141"/>
      <c r="E5" s="139"/>
      <c r="F5" s="139"/>
      <c r="G5" s="139"/>
      <c r="H5" s="139"/>
      <c r="I5" s="139" t="s">
        <v>2274</v>
      </c>
      <c r="J5" s="139" t="s">
        <v>2275</v>
      </c>
      <c r="K5" s="139" t="s">
        <v>2276</v>
      </c>
      <c r="L5" s="139"/>
      <c r="M5" s="139"/>
      <c r="N5" s="139"/>
      <c r="O5" s="139"/>
      <c r="P5" s="139"/>
      <c r="Q5" s="139" t="s">
        <v>2277</v>
      </c>
      <c r="R5" s="139" t="s">
        <v>2278</v>
      </c>
      <c r="S5" s="139" t="s">
        <v>2279</v>
      </c>
      <c r="T5" s="139" t="s">
        <v>2280</v>
      </c>
      <c r="U5" s="139" t="s">
        <v>2210</v>
      </c>
      <c r="V5" s="139" t="s">
        <v>2281</v>
      </c>
      <c r="W5" s="139" t="s">
        <v>2282</v>
      </c>
      <c r="X5" s="139" t="s">
        <v>2283</v>
      </c>
      <c r="Y5" s="139"/>
      <c r="Z5" s="139"/>
      <c r="AA5" s="139"/>
      <c r="AB5" s="139"/>
      <c r="AC5" s="139" t="s">
        <v>2284</v>
      </c>
      <c r="AD5" s="139" t="s">
        <v>2285</v>
      </c>
      <c r="AE5" s="139" t="s">
        <v>2286</v>
      </c>
      <c r="AF5" s="139" t="s">
        <v>2287</v>
      </c>
      <c r="AG5" s="139" t="s">
        <v>2288</v>
      </c>
      <c r="AH5" s="139" t="s">
        <v>2289</v>
      </c>
      <c r="AI5" s="139" t="s">
        <v>45</v>
      </c>
      <c r="AJ5" s="139"/>
      <c r="AK5" s="139"/>
      <c r="AL5" s="139"/>
      <c r="AM5" s="139"/>
      <c r="AN5" s="139"/>
      <c r="AO5" s="139"/>
      <c r="AP5" s="139" t="s">
        <v>2290</v>
      </c>
      <c r="AQ5" s="139" t="s">
        <v>2291</v>
      </c>
      <c r="AR5" s="139" t="s">
        <v>37</v>
      </c>
      <c r="AS5" s="142" t="s">
        <v>2292</v>
      </c>
      <c r="AT5" s="139"/>
      <c r="AU5" s="139"/>
      <c r="AV5" s="139" t="s">
        <v>2293</v>
      </c>
      <c r="AW5" s="142" t="s">
        <v>2294</v>
      </c>
      <c r="AX5" s="139" t="s">
        <v>2295</v>
      </c>
      <c r="AY5" s="139" t="s">
        <v>2296</v>
      </c>
      <c r="AZ5" s="139"/>
      <c r="BA5" s="139"/>
      <c r="BB5" s="16"/>
    </row>
    <row r="6" customFormat="false" ht="12.95" hidden="false" customHeight="true" outlineLevel="0" collapsed="false">
      <c r="A6" s="136"/>
      <c r="B6" s="136"/>
      <c r="C6" s="137"/>
      <c r="D6" s="143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 t="s">
        <v>45</v>
      </c>
      <c r="Y6" s="139" t="s">
        <v>46</v>
      </c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42"/>
      <c r="AT6" s="139"/>
      <c r="AU6" s="139"/>
      <c r="AV6" s="139"/>
      <c r="AW6" s="142"/>
      <c r="AX6" s="139"/>
      <c r="AY6" s="139" t="s">
        <v>2297</v>
      </c>
      <c r="AZ6" s="139" t="s">
        <v>2298</v>
      </c>
      <c r="BA6" s="139" t="s">
        <v>2291</v>
      </c>
      <c r="BB6" s="16"/>
    </row>
    <row r="7" customFormat="false" ht="71.65" hidden="false" customHeight="true" outlineLevel="0" collapsed="false">
      <c r="A7" s="136"/>
      <c r="B7" s="136"/>
      <c r="C7" s="137"/>
      <c r="D7" s="144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 t="s">
        <v>2299</v>
      </c>
      <c r="Z7" s="139" t="s">
        <v>2300</v>
      </c>
      <c r="AA7" s="139" t="s">
        <v>2301</v>
      </c>
      <c r="AB7" s="139" t="s">
        <v>2302</v>
      </c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42"/>
      <c r="AT7" s="139"/>
      <c r="AU7" s="139"/>
      <c r="AV7" s="139"/>
      <c r="AW7" s="142"/>
      <c r="AX7" s="139"/>
      <c r="AY7" s="139"/>
      <c r="AZ7" s="139"/>
      <c r="BA7" s="139"/>
      <c r="BB7" s="16"/>
    </row>
    <row r="8" customFormat="false" ht="10.5" hidden="false" customHeight="true" outlineLevel="0" collapsed="false">
      <c r="A8" s="145" t="s">
        <v>54</v>
      </c>
      <c r="B8" s="145" t="s">
        <v>55</v>
      </c>
      <c r="C8" s="145" t="s">
        <v>56</v>
      </c>
      <c r="D8" s="145"/>
      <c r="E8" s="139" t="n">
        <v>1</v>
      </c>
      <c r="F8" s="139" t="n">
        <v>2</v>
      </c>
      <c r="G8" s="139" t="n">
        <v>3</v>
      </c>
      <c r="H8" s="139" t="n">
        <v>4</v>
      </c>
      <c r="I8" s="139" t="n">
        <v>5</v>
      </c>
      <c r="J8" s="139" t="n">
        <v>6</v>
      </c>
      <c r="K8" s="139" t="n">
        <v>7</v>
      </c>
      <c r="L8" s="139" t="n">
        <v>8</v>
      </c>
      <c r="M8" s="139" t="n">
        <v>9</v>
      </c>
      <c r="N8" s="139" t="n">
        <v>10</v>
      </c>
      <c r="O8" s="139" t="n">
        <v>11</v>
      </c>
      <c r="P8" s="139" t="n">
        <v>12</v>
      </c>
      <c r="Q8" s="139" t="n">
        <v>13</v>
      </c>
      <c r="R8" s="139" t="n">
        <v>14</v>
      </c>
      <c r="S8" s="139" t="n">
        <v>15</v>
      </c>
      <c r="T8" s="139" t="n">
        <v>16</v>
      </c>
      <c r="U8" s="139" t="n">
        <v>17</v>
      </c>
      <c r="V8" s="139" t="n">
        <v>18</v>
      </c>
      <c r="W8" s="139" t="n">
        <v>19</v>
      </c>
      <c r="X8" s="139" t="n">
        <v>20</v>
      </c>
      <c r="Y8" s="139" t="n">
        <v>21</v>
      </c>
      <c r="Z8" s="139" t="n">
        <v>22</v>
      </c>
      <c r="AA8" s="139" t="n">
        <v>23</v>
      </c>
      <c r="AB8" s="139" t="n">
        <v>24</v>
      </c>
      <c r="AC8" s="139" t="n">
        <v>25</v>
      </c>
      <c r="AD8" s="139" t="n">
        <v>26</v>
      </c>
      <c r="AE8" s="139" t="n">
        <v>27</v>
      </c>
      <c r="AF8" s="139" t="n">
        <v>28</v>
      </c>
      <c r="AG8" s="139" t="n">
        <v>29</v>
      </c>
      <c r="AH8" s="139" t="n">
        <v>30</v>
      </c>
      <c r="AI8" s="139" t="n">
        <v>31</v>
      </c>
      <c r="AJ8" s="139" t="n">
        <v>32</v>
      </c>
      <c r="AK8" s="139" t="n">
        <v>33</v>
      </c>
      <c r="AL8" s="139" t="n">
        <v>34</v>
      </c>
      <c r="AM8" s="139" t="n">
        <v>35</v>
      </c>
      <c r="AN8" s="139" t="n">
        <v>36</v>
      </c>
      <c r="AO8" s="139" t="n">
        <v>37</v>
      </c>
      <c r="AP8" s="139" t="n">
        <v>38</v>
      </c>
      <c r="AQ8" s="139" t="n">
        <v>39</v>
      </c>
      <c r="AR8" s="139" t="n">
        <v>40</v>
      </c>
      <c r="AS8" s="139" t="n">
        <v>41</v>
      </c>
      <c r="AT8" s="139" t="n">
        <v>42</v>
      </c>
      <c r="AU8" s="139" t="n">
        <v>43</v>
      </c>
      <c r="AV8" s="139" t="n">
        <v>44</v>
      </c>
      <c r="AW8" s="139" t="n">
        <v>45</v>
      </c>
      <c r="AX8" s="139" t="n">
        <v>46</v>
      </c>
      <c r="AY8" s="139" t="n">
        <v>47</v>
      </c>
      <c r="AZ8" s="139" t="n">
        <v>48</v>
      </c>
      <c r="BA8" s="139" t="n">
        <v>49</v>
      </c>
      <c r="BB8" s="146"/>
      <c r="BC8" s="147"/>
      <c r="BD8" s="147"/>
      <c r="BE8" s="147"/>
      <c r="BF8" s="147"/>
      <c r="BG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6"/>
      <c r="BC9" s="147"/>
      <c r="BD9" s="147"/>
      <c r="BE9" s="147"/>
      <c r="BF9" s="147"/>
      <c r="BG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6"/>
      <c r="BC10" s="147"/>
      <c r="BD10" s="147"/>
      <c r="BE10" s="147"/>
      <c r="BF10" s="147"/>
      <c r="BG10" s="147"/>
    </row>
    <row r="11" customFormat="false" ht="12.75" hidden="tru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57" t="n">
        <v>2</v>
      </c>
      <c r="B12" s="14" t="s">
        <v>86</v>
      </c>
      <c r="C12" s="109" t="s">
        <v>2303</v>
      </c>
      <c r="D12" s="10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57" t="n">
        <v>3</v>
      </c>
      <c r="B13" s="14" t="n">
        <v>116</v>
      </c>
      <c r="C13" s="158" t="s">
        <v>2304</v>
      </c>
      <c r="D13" s="158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57" t="n">
        <v>4</v>
      </c>
      <c r="B14" s="14" t="n">
        <v>117</v>
      </c>
      <c r="C14" s="159" t="s">
        <v>2305</v>
      </c>
      <c r="D14" s="15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95" hidden="fals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29" t="n">
        <v>1</v>
      </c>
      <c r="F15" s="29"/>
      <c r="G15" s="29" t="n">
        <v>1</v>
      </c>
      <c r="H15" s="29"/>
      <c r="I15" s="29" t="n">
        <v>1</v>
      </c>
      <c r="J15" s="29"/>
      <c r="K15" s="29"/>
      <c r="L15" s="29" t="n">
        <v>1</v>
      </c>
      <c r="M15" s="29"/>
      <c r="N15" s="29"/>
      <c r="O15" s="29"/>
      <c r="P15" s="29"/>
      <c r="Q15" s="29"/>
      <c r="R15" s="29"/>
      <c r="S15" s="29" t="n">
        <v>1</v>
      </c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 t="n">
        <v>1</v>
      </c>
      <c r="AP15" s="29" t="n">
        <v>1</v>
      </c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95" hidden="fals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29"/>
      <c r="F16" s="29" t="n">
        <v>6</v>
      </c>
      <c r="G16" s="29" t="n">
        <v>6</v>
      </c>
      <c r="H16" s="29"/>
      <c r="I16" s="29" t="n">
        <v>1</v>
      </c>
      <c r="J16" s="29"/>
      <c r="K16" s="29"/>
      <c r="L16" s="29" t="n">
        <v>2</v>
      </c>
      <c r="M16" s="29" t="n">
        <v>2</v>
      </c>
      <c r="N16" s="29" t="n">
        <v>2</v>
      </c>
      <c r="O16" s="29"/>
      <c r="P16" s="29"/>
      <c r="Q16" s="29"/>
      <c r="R16" s="29" t="n">
        <v>2</v>
      </c>
      <c r="S16" s="29" t="n">
        <v>4</v>
      </c>
      <c r="T16" s="29"/>
      <c r="U16" s="29"/>
      <c r="V16" s="29" t="n">
        <v>3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 t="n">
        <v>1</v>
      </c>
      <c r="AH16" s="29"/>
      <c r="AI16" s="29" t="n">
        <v>1</v>
      </c>
      <c r="AJ16" s="29"/>
      <c r="AK16" s="29"/>
      <c r="AL16" s="29"/>
      <c r="AM16" s="29"/>
      <c r="AN16" s="29"/>
      <c r="AO16" s="29" t="n">
        <v>5</v>
      </c>
      <c r="AP16" s="29" t="n">
        <v>2</v>
      </c>
      <c r="AQ16" s="29" t="n">
        <v>3</v>
      </c>
      <c r="AR16" s="29"/>
      <c r="AS16" s="29"/>
      <c r="AT16" s="29"/>
      <c r="AU16" s="29"/>
      <c r="AV16" s="29"/>
      <c r="AW16" s="29"/>
      <c r="AX16" s="29" t="n">
        <v>1</v>
      </c>
      <c r="AY16" s="29"/>
      <c r="AZ16" s="29"/>
      <c r="BA16" s="29"/>
      <c r="BB16" s="16"/>
    </row>
    <row r="17" customFormat="false" ht="12.75" hidden="tru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57" t="n">
        <v>8</v>
      </c>
      <c r="B18" s="14" t="s">
        <v>2306</v>
      </c>
      <c r="C18" s="158" t="s">
        <v>2307</v>
      </c>
      <c r="D18" s="158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57" t="n">
        <v>9</v>
      </c>
      <c r="B19" s="14" t="s">
        <v>2308</v>
      </c>
      <c r="C19" s="158" t="s">
        <v>2309</v>
      </c>
      <c r="D19" s="158"/>
      <c r="E19" s="29" t="n">
        <v>95</v>
      </c>
      <c r="F19" s="29" t="n">
        <v>154</v>
      </c>
      <c r="G19" s="29" t="n">
        <v>249</v>
      </c>
      <c r="H19" s="29" t="n">
        <v>26</v>
      </c>
      <c r="I19" s="29" t="n">
        <v>127</v>
      </c>
      <c r="J19" s="29" t="n">
        <v>7</v>
      </c>
      <c r="K19" s="29" t="n">
        <v>9</v>
      </c>
      <c r="L19" s="29" t="n">
        <v>157</v>
      </c>
      <c r="M19" s="29" t="n">
        <v>24</v>
      </c>
      <c r="N19" s="29" t="n">
        <v>58</v>
      </c>
      <c r="O19" s="29" t="n">
        <v>6</v>
      </c>
      <c r="P19" s="29"/>
      <c r="Q19" s="29" t="n">
        <v>6</v>
      </c>
      <c r="R19" s="29" t="n">
        <v>30</v>
      </c>
      <c r="S19" s="29" t="n">
        <v>169</v>
      </c>
      <c r="T19" s="29" t="n">
        <v>43</v>
      </c>
      <c r="U19" s="29" t="n">
        <v>1</v>
      </c>
      <c r="V19" s="29" t="n">
        <v>27</v>
      </c>
      <c r="W19" s="29"/>
      <c r="X19" s="29" t="n">
        <v>134</v>
      </c>
      <c r="Y19" s="29" t="n">
        <v>69</v>
      </c>
      <c r="Z19" s="29" t="n">
        <v>63</v>
      </c>
      <c r="AA19" s="29" t="n">
        <v>2</v>
      </c>
      <c r="AB19" s="29"/>
      <c r="AC19" s="29"/>
      <c r="AD19" s="29" t="n">
        <v>3</v>
      </c>
      <c r="AE19" s="29" t="n">
        <v>9</v>
      </c>
      <c r="AF19" s="29" t="n">
        <v>29</v>
      </c>
      <c r="AG19" s="29" t="n">
        <v>5</v>
      </c>
      <c r="AH19" s="29"/>
      <c r="AI19" s="29" t="n">
        <v>46</v>
      </c>
      <c r="AJ19" s="29"/>
      <c r="AK19" s="29"/>
      <c r="AL19" s="29" t="n">
        <v>6</v>
      </c>
      <c r="AM19" s="29" t="n">
        <v>14</v>
      </c>
      <c r="AN19" s="29"/>
      <c r="AO19" s="29" t="n">
        <v>183</v>
      </c>
      <c r="AP19" s="29" t="n">
        <v>146</v>
      </c>
      <c r="AQ19" s="29" t="n">
        <v>33</v>
      </c>
      <c r="AR19" s="29"/>
      <c r="AS19" s="29"/>
      <c r="AT19" s="29" t="n">
        <v>15</v>
      </c>
      <c r="AU19" s="29" t="n">
        <v>2</v>
      </c>
      <c r="AV19" s="29" t="n">
        <v>2</v>
      </c>
      <c r="AW19" s="29" t="n">
        <v>14</v>
      </c>
      <c r="AX19" s="29" t="n">
        <v>42</v>
      </c>
      <c r="AY19" s="29" t="n">
        <v>32</v>
      </c>
      <c r="AZ19" s="29" t="n">
        <v>2</v>
      </c>
      <c r="BA19" s="29"/>
      <c r="BB19" s="16"/>
    </row>
    <row r="20" customFormat="false" ht="12.95" hidden="false" customHeight="true" outlineLevel="0" collapsed="false">
      <c r="A20" s="157" t="n">
        <v>10</v>
      </c>
      <c r="B20" s="14" t="n">
        <v>185</v>
      </c>
      <c r="C20" s="158" t="s">
        <v>2310</v>
      </c>
      <c r="D20" s="158"/>
      <c r="E20" s="29" t="n">
        <v>80</v>
      </c>
      <c r="F20" s="29" t="n">
        <v>120</v>
      </c>
      <c r="G20" s="29" t="n">
        <v>200</v>
      </c>
      <c r="H20" s="29" t="n">
        <v>21</v>
      </c>
      <c r="I20" s="29" t="n">
        <v>101</v>
      </c>
      <c r="J20" s="29" t="n">
        <v>6</v>
      </c>
      <c r="K20" s="29" t="n">
        <v>7</v>
      </c>
      <c r="L20" s="29" t="n">
        <v>128</v>
      </c>
      <c r="M20" s="29" t="n">
        <v>20</v>
      </c>
      <c r="N20" s="29" t="n">
        <v>42</v>
      </c>
      <c r="O20" s="29" t="n">
        <v>6</v>
      </c>
      <c r="P20" s="29"/>
      <c r="Q20" s="29" t="n">
        <v>5</v>
      </c>
      <c r="R20" s="29" t="n">
        <v>19</v>
      </c>
      <c r="S20" s="29" t="n">
        <v>138</v>
      </c>
      <c r="T20" s="29" t="n">
        <v>38</v>
      </c>
      <c r="U20" s="29"/>
      <c r="V20" s="29" t="n">
        <v>14</v>
      </c>
      <c r="W20" s="29"/>
      <c r="X20" s="29" t="n">
        <v>100</v>
      </c>
      <c r="Y20" s="29" t="n">
        <v>59</v>
      </c>
      <c r="Z20" s="29" t="n">
        <v>41</v>
      </c>
      <c r="AA20" s="29"/>
      <c r="AB20" s="29"/>
      <c r="AC20" s="29"/>
      <c r="AD20" s="29" t="n">
        <v>3</v>
      </c>
      <c r="AE20" s="29" t="n">
        <v>9</v>
      </c>
      <c r="AF20" s="29" t="n">
        <v>14</v>
      </c>
      <c r="AG20" s="29"/>
      <c r="AH20" s="29"/>
      <c r="AI20" s="29" t="n">
        <v>26</v>
      </c>
      <c r="AJ20" s="29"/>
      <c r="AK20" s="29"/>
      <c r="AL20" s="29" t="n">
        <v>5</v>
      </c>
      <c r="AM20" s="29" t="n">
        <v>13</v>
      </c>
      <c r="AN20" s="29"/>
      <c r="AO20" s="29" t="n">
        <v>156</v>
      </c>
      <c r="AP20" s="29" t="n">
        <v>122</v>
      </c>
      <c r="AQ20" s="29" t="n">
        <v>31</v>
      </c>
      <c r="AR20" s="29"/>
      <c r="AS20" s="29"/>
      <c r="AT20" s="29" t="n">
        <v>10</v>
      </c>
      <c r="AU20" s="29" t="n">
        <v>1</v>
      </c>
      <c r="AV20" s="29" t="n">
        <v>1</v>
      </c>
      <c r="AW20" s="29" t="n">
        <v>12</v>
      </c>
      <c r="AX20" s="29" t="n">
        <v>29</v>
      </c>
      <c r="AY20" s="29" t="n">
        <v>21</v>
      </c>
      <c r="AZ20" s="29" t="n">
        <v>1</v>
      </c>
      <c r="BA20" s="29"/>
      <c r="BB20" s="16"/>
    </row>
    <row r="21" customFormat="false" ht="12.95" hidden="false" customHeight="true" outlineLevel="0" collapsed="false">
      <c r="A21" s="157" t="n">
        <v>11</v>
      </c>
      <c r="B21" s="14" t="n">
        <v>186</v>
      </c>
      <c r="C21" s="158" t="s">
        <v>2311</v>
      </c>
      <c r="D21" s="158"/>
      <c r="E21" s="29" t="n">
        <v>12</v>
      </c>
      <c r="F21" s="29" t="n">
        <v>27</v>
      </c>
      <c r="G21" s="29" t="n">
        <v>39</v>
      </c>
      <c r="H21" s="29" t="n">
        <v>5</v>
      </c>
      <c r="I21" s="29" t="n">
        <v>18</v>
      </c>
      <c r="J21" s="29" t="n">
        <v>1</v>
      </c>
      <c r="K21" s="29" t="n">
        <v>2</v>
      </c>
      <c r="L21" s="29" t="n">
        <v>25</v>
      </c>
      <c r="M21" s="29" t="n">
        <v>2</v>
      </c>
      <c r="N21" s="29" t="n">
        <v>12</v>
      </c>
      <c r="O21" s="29"/>
      <c r="P21" s="29"/>
      <c r="Q21" s="29" t="n">
        <v>1</v>
      </c>
      <c r="R21" s="29" t="n">
        <v>7</v>
      </c>
      <c r="S21" s="29" t="n">
        <v>26</v>
      </c>
      <c r="T21" s="29" t="n">
        <v>4</v>
      </c>
      <c r="U21" s="29" t="n">
        <v>1</v>
      </c>
      <c r="V21" s="29" t="n">
        <v>10</v>
      </c>
      <c r="W21" s="29"/>
      <c r="X21" s="29" t="n">
        <v>25</v>
      </c>
      <c r="Y21" s="29" t="n">
        <v>7</v>
      </c>
      <c r="Z21" s="29" t="n">
        <v>18</v>
      </c>
      <c r="AA21" s="29"/>
      <c r="AB21" s="29"/>
      <c r="AC21" s="29"/>
      <c r="AD21" s="29"/>
      <c r="AE21" s="29"/>
      <c r="AF21" s="29" t="n">
        <v>10</v>
      </c>
      <c r="AG21" s="29" t="n">
        <v>1</v>
      </c>
      <c r="AH21" s="29"/>
      <c r="AI21" s="29" t="n">
        <v>11</v>
      </c>
      <c r="AJ21" s="29"/>
      <c r="AK21" s="29"/>
      <c r="AL21" s="29" t="n">
        <v>1</v>
      </c>
      <c r="AM21" s="29" t="n">
        <v>1</v>
      </c>
      <c r="AN21" s="29"/>
      <c r="AO21" s="29" t="n">
        <v>26</v>
      </c>
      <c r="AP21" s="29" t="n">
        <v>23</v>
      </c>
      <c r="AQ21" s="29" t="n">
        <v>2</v>
      </c>
      <c r="AR21" s="29"/>
      <c r="AS21" s="29"/>
      <c r="AT21" s="29" t="n">
        <v>4</v>
      </c>
      <c r="AU21" s="29" t="n">
        <v>1</v>
      </c>
      <c r="AV21" s="29" t="n">
        <v>1</v>
      </c>
      <c r="AW21" s="29" t="n">
        <v>2</v>
      </c>
      <c r="AX21" s="29" t="n">
        <v>11</v>
      </c>
      <c r="AY21" s="29" t="n">
        <v>10</v>
      </c>
      <c r="AZ21" s="29"/>
      <c r="BA21" s="29"/>
      <c r="BB21" s="16"/>
    </row>
    <row r="22" customFormat="false" ht="12.95" hidden="false" customHeight="true" outlineLevel="0" collapsed="false">
      <c r="A22" s="157" t="n">
        <v>12</v>
      </c>
      <c r="B22" s="14" t="n">
        <v>187</v>
      </c>
      <c r="C22" s="158" t="s">
        <v>2312</v>
      </c>
      <c r="D22" s="158"/>
      <c r="E22" s="29" t="n">
        <v>3</v>
      </c>
      <c r="F22" s="29" t="n">
        <v>7</v>
      </c>
      <c r="G22" s="29" t="n">
        <v>10</v>
      </c>
      <c r="H22" s="29"/>
      <c r="I22" s="29" t="n">
        <v>8</v>
      </c>
      <c r="J22" s="29"/>
      <c r="K22" s="29"/>
      <c r="L22" s="29" t="n">
        <v>4</v>
      </c>
      <c r="M22" s="29" t="n">
        <v>2</v>
      </c>
      <c r="N22" s="29" t="n">
        <v>4</v>
      </c>
      <c r="O22" s="29"/>
      <c r="P22" s="29"/>
      <c r="Q22" s="29"/>
      <c r="R22" s="29" t="n">
        <v>4</v>
      </c>
      <c r="S22" s="29" t="n">
        <v>5</v>
      </c>
      <c r="T22" s="29" t="n">
        <v>1</v>
      </c>
      <c r="U22" s="29"/>
      <c r="V22" s="29" t="n">
        <v>3</v>
      </c>
      <c r="W22" s="29"/>
      <c r="X22" s="29" t="n">
        <v>9</v>
      </c>
      <c r="Y22" s="29" t="n">
        <v>3</v>
      </c>
      <c r="Z22" s="29" t="n">
        <v>4</v>
      </c>
      <c r="AA22" s="29" t="n">
        <v>2</v>
      </c>
      <c r="AB22" s="29"/>
      <c r="AC22" s="29"/>
      <c r="AD22" s="29"/>
      <c r="AE22" s="29"/>
      <c r="AF22" s="29" t="n">
        <v>5</v>
      </c>
      <c r="AG22" s="29" t="n">
        <v>4</v>
      </c>
      <c r="AH22" s="29"/>
      <c r="AI22" s="29" t="n">
        <v>9</v>
      </c>
      <c r="AJ22" s="29"/>
      <c r="AK22" s="29"/>
      <c r="AL22" s="29"/>
      <c r="AM22" s="29"/>
      <c r="AN22" s="29"/>
      <c r="AO22" s="29" t="n">
        <v>1</v>
      </c>
      <c r="AP22" s="29" t="n">
        <v>1</v>
      </c>
      <c r="AQ22" s="29"/>
      <c r="AR22" s="29"/>
      <c r="AS22" s="29"/>
      <c r="AT22" s="29" t="n">
        <v>1</v>
      </c>
      <c r="AU22" s="29"/>
      <c r="AV22" s="29"/>
      <c r="AW22" s="29"/>
      <c r="AX22" s="29" t="n">
        <v>2</v>
      </c>
      <c r="AY22" s="29" t="n">
        <v>1</v>
      </c>
      <c r="AZ22" s="29" t="n">
        <v>1</v>
      </c>
      <c r="BA22" s="29"/>
      <c r="BB22" s="16"/>
    </row>
    <row r="23" customFormat="false" ht="12.75" hidden="true" customHeight="true" outlineLevel="0" collapsed="false">
      <c r="A23" s="157" t="n">
        <v>13</v>
      </c>
      <c r="B23" s="14" t="n">
        <v>257</v>
      </c>
      <c r="C23" s="158" t="s">
        <v>589</v>
      </c>
      <c r="D23" s="15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60" t="n">
        <v>14</v>
      </c>
      <c r="B24" s="26" t="n">
        <v>289</v>
      </c>
      <c r="C24" s="161" t="s">
        <v>720</v>
      </c>
      <c r="D24" s="162"/>
      <c r="E24" s="29" t="n">
        <v>7</v>
      </c>
      <c r="F24" s="29" t="n">
        <v>20</v>
      </c>
      <c r="G24" s="29" t="n">
        <v>27</v>
      </c>
      <c r="H24" s="29"/>
      <c r="I24" s="29" t="n">
        <v>8</v>
      </c>
      <c r="J24" s="29"/>
      <c r="K24" s="29" t="n">
        <v>3</v>
      </c>
      <c r="L24" s="29" t="n">
        <v>18</v>
      </c>
      <c r="M24" s="29" t="n">
        <v>3</v>
      </c>
      <c r="N24" s="29" t="n">
        <v>6</v>
      </c>
      <c r="O24" s="29"/>
      <c r="P24" s="29"/>
      <c r="Q24" s="29" t="n">
        <v>1</v>
      </c>
      <c r="R24" s="29" t="n">
        <v>4</v>
      </c>
      <c r="S24" s="29" t="n">
        <v>21</v>
      </c>
      <c r="T24" s="29" t="n">
        <v>1</v>
      </c>
      <c r="U24" s="29"/>
      <c r="V24" s="29" t="n">
        <v>3</v>
      </c>
      <c r="W24" s="29"/>
      <c r="X24" s="29" t="n">
        <v>19</v>
      </c>
      <c r="Y24" s="29" t="n">
        <v>12</v>
      </c>
      <c r="Z24" s="29" t="n">
        <v>7</v>
      </c>
      <c r="AA24" s="29"/>
      <c r="AB24" s="29"/>
      <c r="AC24" s="29"/>
      <c r="AD24" s="29"/>
      <c r="AE24" s="29"/>
      <c r="AF24" s="29" t="n">
        <v>3</v>
      </c>
      <c r="AG24" s="29" t="n">
        <v>2</v>
      </c>
      <c r="AH24" s="29"/>
      <c r="AI24" s="29" t="n">
        <v>5</v>
      </c>
      <c r="AJ24" s="29"/>
      <c r="AK24" s="29"/>
      <c r="AL24" s="29"/>
      <c r="AM24" s="29"/>
      <c r="AN24" s="29"/>
      <c r="AO24" s="29" t="n">
        <v>22</v>
      </c>
      <c r="AP24" s="29" t="n">
        <v>22</v>
      </c>
      <c r="AQ24" s="29"/>
      <c r="AR24" s="29"/>
      <c r="AS24" s="29"/>
      <c r="AT24" s="29" t="n">
        <v>1</v>
      </c>
      <c r="AU24" s="29" t="n">
        <v>1</v>
      </c>
      <c r="AV24" s="29"/>
      <c r="AW24" s="29" t="n">
        <v>2</v>
      </c>
      <c r="AX24" s="29" t="n">
        <v>2</v>
      </c>
      <c r="AY24" s="29" t="n">
        <v>2</v>
      </c>
      <c r="AZ24" s="29"/>
      <c r="BA24" s="29"/>
      <c r="BB24" s="16"/>
    </row>
    <row r="25" customFormat="false" ht="12.95" hidden="false" customHeight="true" outlineLevel="0" collapsed="false">
      <c r="A25" s="157" t="n">
        <v>15</v>
      </c>
      <c r="B25" s="14" t="n">
        <v>296</v>
      </c>
      <c r="C25" s="158" t="s">
        <v>737</v>
      </c>
      <c r="D25" s="158"/>
      <c r="E25" s="29" t="n">
        <v>3</v>
      </c>
      <c r="F25" s="29" t="n">
        <v>4</v>
      </c>
      <c r="G25" s="29" t="n">
        <v>7</v>
      </c>
      <c r="H25" s="29"/>
      <c r="I25" s="29" t="n">
        <v>3</v>
      </c>
      <c r="J25" s="29"/>
      <c r="K25" s="29"/>
      <c r="L25" s="29" t="n">
        <v>4</v>
      </c>
      <c r="M25" s="29" t="n">
        <v>1</v>
      </c>
      <c r="N25" s="29" t="n">
        <v>2</v>
      </c>
      <c r="O25" s="29"/>
      <c r="P25" s="29"/>
      <c r="Q25" s="29"/>
      <c r="R25" s="29" t="n">
        <v>1</v>
      </c>
      <c r="S25" s="29" t="n">
        <v>5</v>
      </c>
      <c r="T25" s="29" t="n">
        <v>1</v>
      </c>
      <c r="U25" s="29"/>
      <c r="V25" s="29"/>
      <c r="W25" s="29"/>
      <c r="X25" s="29" t="n">
        <v>5</v>
      </c>
      <c r="Y25" s="29" t="n">
        <v>3</v>
      </c>
      <c r="Z25" s="29" t="n">
        <v>2</v>
      </c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 t="n">
        <v>7</v>
      </c>
      <c r="AP25" s="29" t="n">
        <v>5</v>
      </c>
      <c r="AQ25" s="29"/>
      <c r="AR25" s="29"/>
      <c r="AS25" s="29"/>
      <c r="AT25" s="29"/>
      <c r="AU25" s="29" t="n">
        <v>1</v>
      </c>
      <c r="AV25" s="29"/>
      <c r="AW25" s="29"/>
      <c r="AX25" s="29"/>
      <c r="AY25" s="29"/>
      <c r="AZ25" s="29"/>
      <c r="BA25" s="29"/>
      <c r="BB25" s="16"/>
    </row>
    <row r="26" customFormat="false" ht="37.7" hidden="false" customHeight="true" outlineLevel="0" collapsed="false">
      <c r="A26" s="157" t="n">
        <v>16</v>
      </c>
      <c r="B26" s="14" t="s">
        <v>2313</v>
      </c>
      <c r="C26" s="158" t="s">
        <v>2314</v>
      </c>
      <c r="D26" s="158"/>
      <c r="E26" s="29"/>
      <c r="F26" s="29" t="n">
        <v>18</v>
      </c>
      <c r="G26" s="29" t="n">
        <v>18</v>
      </c>
      <c r="H26" s="29"/>
      <c r="I26" s="29" t="n">
        <v>8</v>
      </c>
      <c r="J26" s="29" t="n">
        <v>1</v>
      </c>
      <c r="K26" s="29" t="n">
        <v>1</v>
      </c>
      <c r="L26" s="29" t="n">
        <v>11</v>
      </c>
      <c r="M26" s="29" t="n">
        <v>6</v>
      </c>
      <c r="N26" s="29" t="n">
        <v>1</v>
      </c>
      <c r="O26" s="29"/>
      <c r="P26" s="29"/>
      <c r="Q26" s="29" t="n">
        <v>1</v>
      </c>
      <c r="R26" s="29" t="n">
        <v>7</v>
      </c>
      <c r="S26" s="29" t="n">
        <v>8</v>
      </c>
      <c r="T26" s="29" t="n">
        <v>2</v>
      </c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 t="n">
        <v>6</v>
      </c>
      <c r="AN26" s="29"/>
      <c r="AO26" s="29" t="n">
        <v>12</v>
      </c>
      <c r="AP26" s="29" t="n">
        <v>11</v>
      </c>
      <c r="AQ26" s="29"/>
      <c r="AR26" s="29"/>
      <c r="AS26" s="29"/>
      <c r="AT26" s="29"/>
      <c r="AU26" s="29"/>
      <c r="AV26" s="29"/>
      <c r="AW26" s="29" t="n">
        <v>1</v>
      </c>
      <c r="AX26" s="29" t="n">
        <v>1</v>
      </c>
      <c r="AY26" s="29"/>
      <c r="AZ26" s="29"/>
      <c r="BA26" s="29"/>
      <c r="BB26" s="16"/>
    </row>
    <row r="27" customFormat="false" ht="14.45" hidden="false" customHeight="true" outlineLevel="0" collapsed="false">
      <c r="A27" s="163"/>
      <c r="B27" s="156"/>
      <c r="C27" s="164" t="s">
        <v>1273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12.75" hidden="true" customHeight="true" outlineLevel="0" collapsed="false">
      <c r="A28" s="157" t="n">
        <v>17</v>
      </c>
      <c r="B28" s="14" t="s">
        <v>2315</v>
      </c>
      <c r="C28" s="167" t="s">
        <v>2316</v>
      </c>
      <c r="D28" s="167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57" t="n">
        <v>18</v>
      </c>
      <c r="B29" s="14" t="n">
        <v>93</v>
      </c>
      <c r="C29" s="167" t="s">
        <v>2317</v>
      </c>
      <c r="D29" s="167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57" t="n">
        <v>19</v>
      </c>
      <c r="B30" s="14" t="n">
        <v>94</v>
      </c>
      <c r="C30" s="109" t="s">
        <v>85</v>
      </c>
      <c r="D30" s="10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57" t="n">
        <v>20</v>
      </c>
      <c r="B31" s="14" t="n">
        <v>95</v>
      </c>
      <c r="C31" s="158" t="s">
        <v>2304</v>
      </c>
      <c r="D31" s="158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57" t="n">
        <v>21</v>
      </c>
      <c r="B32" s="14" t="n">
        <v>96</v>
      </c>
      <c r="C32" s="168" t="s">
        <v>2305</v>
      </c>
      <c r="D32" s="168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57" t="n">
        <v>22</v>
      </c>
      <c r="B33" s="14" t="s">
        <v>2318</v>
      </c>
      <c r="C33" s="167" t="s">
        <v>2319</v>
      </c>
      <c r="D33" s="167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57" t="n">
        <v>26</v>
      </c>
      <c r="B37" s="14" t="s">
        <v>2320</v>
      </c>
      <c r="C37" s="167" t="s">
        <v>2307</v>
      </c>
      <c r="D37" s="167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57" t="n">
        <v>27</v>
      </c>
      <c r="B38" s="14" t="s">
        <v>2321</v>
      </c>
      <c r="C38" s="167" t="s">
        <v>2322</v>
      </c>
      <c r="D38" s="167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57" t="n">
        <v>28</v>
      </c>
      <c r="B39" s="14" t="n">
        <v>140</v>
      </c>
      <c r="C39" s="167" t="s">
        <v>2323</v>
      </c>
      <c r="D39" s="167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57" t="n">
        <v>29</v>
      </c>
      <c r="B40" s="14" t="n">
        <v>141</v>
      </c>
      <c r="C40" s="167" t="s">
        <v>2324</v>
      </c>
      <c r="D40" s="167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57" t="n">
        <v>30</v>
      </c>
      <c r="B41" s="14" t="n">
        <v>142</v>
      </c>
      <c r="C41" s="167" t="s">
        <v>2325</v>
      </c>
      <c r="D41" s="167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57" t="n">
        <v>31</v>
      </c>
      <c r="B42" s="14" t="n">
        <v>206</v>
      </c>
      <c r="C42" s="167" t="s">
        <v>737</v>
      </c>
      <c r="D42" s="167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57" t="n">
        <v>32</v>
      </c>
      <c r="B43" s="14" t="s">
        <v>2326</v>
      </c>
      <c r="C43" s="167" t="s">
        <v>2327</v>
      </c>
      <c r="D43" s="167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false" customHeight="true" outlineLevel="0" collapsed="false">
      <c r="A44" s="157" t="n">
        <v>33</v>
      </c>
      <c r="B44" s="10"/>
      <c r="C44" s="167" t="s">
        <v>2328</v>
      </c>
      <c r="D44" s="167"/>
      <c r="E44" s="29"/>
      <c r="F44" s="29" t="n">
        <v>12</v>
      </c>
      <c r="G44" s="29" t="n">
        <v>12</v>
      </c>
      <c r="H44" s="29" t="n">
        <v>3</v>
      </c>
      <c r="I44" s="29" t="n">
        <v>4</v>
      </c>
      <c r="J44" s="29"/>
      <c r="K44" s="29" t="n">
        <v>1</v>
      </c>
      <c r="L44" s="29" t="n">
        <v>8</v>
      </c>
      <c r="M44" s="29" t="n">
        <v>2</v>
      </c>
      <c r="N44" s="29" t="n">
        <v>2</v>
      </c>
      <c r="O44" s="29"/>
      <c r="P44" s="29"/>
      <c r="Q44" s="29"/>
      <c r="R44" s="29" t="n">
        <v>5</v>
      </c>
      <c r="S44" s="29" t="n">
        <v>6</v>
      </c>
      <c r="T44" s="29" t="n">
        <v>1</v>
      </c>
      <c r="U44" s="29"/>
      <c r="V44" s="29" t="n">
        <v>7</v>
      </c>
      <c r="W44" s="29"/>
      <c r="X44" s="29" t="n">
        <v>3</v>
      </c>
      <c r="Y44" s="29" t="n">
        <v>3</v>
      </c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 t="n">
        <v>1</v>
      </c>
      <c r="AK44" s="29"/>
      <c r="AL44" s="29" t="n">
        <v>4</v>
      </c>
      <c r="AM44" s="29"/>
      <c r="AN44" s="29"/>
      <c r="AO44" s="29" t="n">
        <v>7</v>
      </c>
      <c r="AP44" s="29" t="n">
        <v>4</v>
      </c>
      <c r="AQ44" s="29" t="n">
        <v>3</v>
      </c>
      <c r="AR44" s="29"/>
      <c r="AS44" s="29"/>
      <c r="AT44" s="29" t="n">
        <v>1</v>
      </c>
      <c r="AU44" s="29"/>
      <c r="AV44" s="29" t="n">
        <v>1</v>
      </c>
      <c r="AW44" s="29" t="n">
        <v>1</v>
      </c>
      <c r="AX44" s="29" t="n">
        <v>1</v>
      </c>
      <c r="AY44" s="29"/>
      <c r="AZ44" s="29"/>
      <c r="BA44" s="29"/>
      <c r="BB44" s="16"/>
    </row>
    <row r="45" customFormat="false" ht="21.95" hidden="false" customHeight="true" outlineLevel="0" collapsed="false">
      <c r="A45" s="157" t="n">
        <v>34</v>
      </c>
      <c r="B45" s="10"/>
      <c r="C45" s="169" t="s">
        <v>2124</v>
      </c>
      <c r="D45" s="170"/>
      <c r="E45" s="29" t="n">
        <f aca="false">SUM(E11,E13,E14,E15,E16,E17,E19,E23,E24,E25,E26,E28,E29,E30,E31,E32,E33,E34,E35,E36,E38,E42,E43,E44)</f>
        <v>106</v>
      </c>
      <c r="F45" s="29" t="n">
        <f aca="false">SUM(F11,F13,F14,F15,F16,F17,F19,F23,F24,F25,F26,F28,F29,F30,F31,F32,F33,F34,F35,F36,F38,F42,F43,F44)</f>
        <v>214</v>
      </c>
      <c r="G45" s="29" t="n">
        <f aca="false">SUM(G11,G13,G14,G15,G16,G17,G19,G23,G24,G25,G26,G28,G29,G30,G31,G32,G33,G34,G35,G36,G38,G42,G43,G44)</f>
        <v>320</v>
      </c>
      <c r="H45" s="29" t="n">
        <f aca="false">SUM(H11,H13,H14,H15,H16,H17,H19,H23,H24,H25,H26,H28,H29,H30,H31,H32,H33,H34,H35,H36,H38,H42,H43,H44)</f>
        <v>29</v>
      </c>
      <c r="I45" s="29" t="n">
        <f aca="false">SUM(I11,I13,I14,I15,I16,I17,I19,I23,I24,I25,I26,I28,I29,I30,I31,I32,I33,I34,I35,I36,I38,I42,I43,I44)</f>
        <v>152</v>
      </c>
      <c r="J45" s="29" t="n">
        <f aca="false">SUM(J11,J13,J14,J15,J16,J17,J19,J23,J24,J25,J26,J28,J29,J30,J31,J32,J33,J34,J35,J36,J38,J42,J43,J44)</f>
        <v>8</v>
      </c>
      <c r="K45" s="29" t="n">
        <f aca="false">SUM(K11,K13,K14,K15,K16,K17,K19,K23,K24,K25,K26,K28,K29,K30,K31,K32,K33,K34,K35,K36,K38,K42,K43,K44)</f>
        <v>14</v>
      </c>
      <c r="L45" s="29" t="n">
        <f aca="false">SUM(L11,L13,L14,L15,L16,L17,L19,L23,L24,L25,L26,L28,L29,L30,L31,L32,L33,L34,L35,L36,L38,L42,L43,L44)</f>
        <v>201</v>
      </c>
      <c r="M45" s="29" t="n">
        <f aca="false">SUM(M11,M13,M14,M15,M16,M17,M19,M23,M24,M25,M26,M28,M29,M30,M31,M32,M33,M34,M35,M36,M38,M42,M43,M44)</f>
        <v>38</v>
      </c>
      <c r="N45" s="29" t="n">
        <f aca="false">SUM(N11,N13,N14,N15,N16,N17,N19,N23,N24,N25,N26,N28,N29,N30,N31,N32,N33,N34,N35,N36,N38,N42,N43,N44)</f>
        <v>71</v>
      </c>
      <c r="O45" s="29" t="n">
        <f aca="false">SUM(O11,O13,O14,O15,O16,O17,O19,O23,O24,O25,O26,O28,O29,O30,O31,O32,O33,O34,O35,O36,O38,O42,O43,O44)</f>
        <v>6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8</v>
      </c>
      <c r="R45" s="29" t="n">
        <f aca="false">SUM(R11,R13,R14,R15,R16,R17,R19,R23,R24,R25,R26,R28,R29,R30,R31,R32,R33,R34,R35,R36,R38,R42,R43,R44)</f>
        <v>49</v>
      </c>
      <c r="S45" s="29" t="n">
        <f aca="false">SUM(S11,S13,S14,S15,S16,S17,S19,S23,S24,S25,S26,S28,S29,S30,S31,S32,S33,S34,S35,S36,S38,S42,S43,S44)</f>
        <v>214</v>
      </c>
      <c r="T45" s="29" t="n">
        <f aca="false">SUM(T11,T13,T14,T15,T16,T17,T19,T23,T24,T25,T26,T28,T29,T30,T31,T32,T33,T34,T35,T36,T38,T42,T43,T44)</f>
        <v>48</v>
      </c>
      <c r="U45" s="29" t="n">
        <f aca="false">SUM(U11,U13,U14,U15,U16,U17,U19,U23,U24,U25,U26,U28,U29,U30,U31,U32,U33,U34,U35,U36,U38,U42,U43,U44)</f>
        <v>1</v>
      </c>
      <c r="V45" s="29" t="n">
        <f aca="false">SUM(V11,V13,V14,V15,V16,V17,V19,V23,V24,V25,V26,V28,V29,V30,V31,V32,V33,V34,V35,V36,V38,V42,V43,V44)</f>
        <v>40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161</v>
      </c>
      <c r="Y45" s="29" t="n">
        <f aca="false">SUM(Y11,Y13,Y14,Y15,Y16,Y17,Y19,Y23,Y24,Y25,Y26,Y28,Y29,Y30,Y31,Y32,Y33,Y34,Y35,Y36,Y38,Y42,Y43,Y44)</f>
        <v>87</v>
      </c>
      <c r="Z45" s="29" t="n">
        <f aca="false">SUM(Z11,Z13,Z14,Z15,Z16,Z17,Z19,Z23,Z24,Z25,Z26,Z28,Z29,Z30,Z31,Z32,Z33,Z34,Z35,Z36,Z38,Z42,Z43,Z44)</f>
        <v>72</v>
      </c>
      <c r="AA45" s="29" t="n">
        <f aca="false">SUM(AA11,AA13,AA14,AA15,AA16,AA17,AA19,AA23,AA24,AA25,AA26,AA28,AA29,AA30,AA31,AA32,AA33,AA34,AA35,AA36,AA38,AA42,AA43,AA44)</f>
        <v>2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3</v>
      </c>
      <c r="AE45" s="29" t="n">
        <f aca="false">SUM(AE11,AE13,AE14,AE15,AE16,AE17,AE19,AE23,AE24,AE25,AE26,AE28,AE29,AE30,AE31,AE32,AE33,AE34,AE35,AE36,AE38,AE42,AE43,AE44)</f>
        <v>9</v>
      </c>
      <c r="AF45" s="29" t="n">
        <f aca="false">SUM(AF11,AF13,AF14,AF15,AF16,AF17,AF19,AF23,AF24,AF25,AF26,AF28,AF29,AF30,AF31,AF32,AF33,AF34,AF35,AF36,AF38,AF42,AF43,AF44)</f>
        <v>32</v>
      </c>
      <c r="AG45" s="29" t="n">
        <f aca="false">SUM(AG11,AG13,AG14,AG15,AG16,AG17,AG19,AG23,AG24,AG25,AG26,AG28,AG29,AG30,AG31,AG32,AG33,AG34,AG35,AG36,AG38,AG42,AG43,AG44)</f>
        <v>8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52</v>
      </c>
      <c r="AJ45" s="29" t="n">
        <f aca="false">SUM(AJ11,AJ13,AJ14,AJ15,AJ16,AJ17,AJ19,AJ23,AJ24,AJ25,AJ26,AJ28,AJ29,AJ30,AJ31,AJ32,AJ33,AJ34,AJ35,AJ36,AJ38,AJ42,AJ43,AJ44)</f>
        <v>1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10</v>
      </c>
      <c r="AM45" s="29" t="n">
        <f aca="false">SUM(AM11,AM13,AM14,AM15,AM16,AM17,AM19,AM23,AM24,AM25,AM26,AM28,AM29,AM30,AM31,AM32,AM33,AM34,AM35,AM36,AM38,AM42,AM43,AM44)</f>
        <v>20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237</v>
      </c>
      <c r="AP45" s="29" t="n">
        <f aca="false">SUM(AP11,AP13,AP14,AP15,AP16,AP17,AP19,AP23,AP24,AP25,AP26,AP28,AP29,AP30,AP31,AP32,AP33,AP34,AP35,AP36,AP38,AP42,AP43,AP44)</f>
        <v>191</v>
      </c>
      <c r="AQ45" s="29" t="n">
        <f aca="false">SUM(AQ11,AQ13,AQ14,AQ15,AQ16,AQ17,AQ19,AQ23,AQ24,AQ25,AQ26,AQ28,AQ29,AQ30,AQ31,AQ32,AQ33,AQ34,AQ35,AQ36,AQ38,AQ42,AQ43,AQ44)</f>
        <v>39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17</v>
      </c>
      <c r="AU45" s="29" t="n">
        <f aca="false">SUM(AU11,AU13,AU14,AU15,AU16,AU17,AU19,AU23,AU24,AU25,AU26,AU28,AU29,AU30,AU31,AU32,AU33,AU34,AU35,AU36,AU38,AU42,AU43,AU44)</f>
        <v>4</v>
      </c>
      <c r="AV45" s="29" t="n">
        <f aca="false">SUM(AV11,AV13,AV14,AV15,AV16,AV17,AV19,AV23,AV24,AV25,AV26,AV28,AV29,AV30,AV31,AV32,AV33,AV34,AV35,AV36,AV38,AV42,AV43,AV44)</f>
        <v>3</v>
      </c>
      <c r="AW45" s="29" t="n">
        <f aca="false">SUM(AW11,AW13,AW14,AW15,AW16,AW17,AW19,AW23,AW24,AW25,AW26,AW28,AW29,AW30,AW31,AW32,AW33,AW34,AW35,AW36,AW38,AW42,AW43,AW44)</f>
        <v>18</v>
      </c>
      <c r="AX45" s="29" t="n">
        <f aca="false">SUM(AX11,AX13,AX14,AX15,AX16,AX17,AX19,AX23,AX24,AX25,AX26,AX28,AX29,AX30,AX31,AX32,AX33,AX34,AX35,AX36,AX38,AX42,AX43,AX44)</f>
        <v>47</v>
      </c>
      <c r="AY45" s="29" t="n">
        <f aca="false">SUM(AY11,AY13,AY14,AY15,AY16,AY17,AY19,AY23,AY24,AY25,AY26,AY28,AY29,AY30,AY31,AY32,AY33,AY34,AY35,AY36,AY38,AY42,AY43,AY44)</f>
        <v>34</v>
      </c>
      <c r="AZ45" s="29" t="n">
        <f aca="false">SUM(AZ11,AZ13,AZ14,AZ15,AZ16,AZ17,AZ19,AZ23,AZ24,AZ25,AZ26,AZ28,AZ29,AZ30,AZ31,AZ32,AZ33,AZ34,AZ35,AZ36,AZ38,AZ42,AZ43,AZ44)</f>
        <v>2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57" t="n">
        <v>35</v>
      </c>
      <c r="B46" s="10"/>
      <c r="C46" s="167" t="s">
        <v>2127</v>
      </c>
      <c r="D46" s="167"/>
      <c r="E46" s="29" t="n">
        <v>61</v>
      </c>
      <c r="F46" s="29" t="n">
        <v>110</v>
      </c>
      <c r="G46" s="29" t="n">
        <v>171</v>
      </c>
      <c r="H46" s="29" t="n">
        <v>6</v>
      </c>
      <c r="I46" s="29" t="n">
        <v>81</v>
      </c>
      <c r="J46" s="29" t="n">
        <v>4</v>
      </c>
      <c r="K46" s="29" t="n">
        <v>9</v>
      </c>
      <c r="L46" s="29" t="n">
        <v>105</v>
      </c>
      <c r="M46" s="29" t="n">
        <v>19</v>
      </c>
      <c r="N46" s="29" t="n">
        <v>41</v>
      </c>
      <c r="O46" s="29" t="n">
        <v>4</v>
      </c>
      <c r="P46" s="29"/>
      <c r="Q46" s="29" t="n">
        <v>6</v>
      </c>
      <c r="R46" s="29" t="n">
        <v>19</v>
      </c>
      <c r="S46" s="29" t="n">
        <v>117</v>
      </c>
      <c r="T46" s="29" t="n">
        <v>28</v>
      </c>
      <c r="U46" s="29" t="n">
        <v>1</v>
      </c>
      <c r="V46" s="29" t="n">
        <v>20</v>
      </c>
      <c r="W46" s="29"/>
      <c r="X46" s="29" t="n">
        <v>121</v>
      </c>
      <c r="Y46" s="29" t="n">
        <v>61</v>
      </c>
      <c r="Z46" s="29" t="n">
        <v>60</v>
      </c>
      <c r="AA46" s="29"/>
      <c r="AB46" s="29"/>
      <c r="AC46" s="29"/>
      <c r="AD46" s="29" t="n">
        <v>1</v>
      </c>
      <c r="AE46" s="29" t="n">
        <v>6</v>
      </c>
      <c r="AF46" s="29" t="n">
        <v>27</v>
      </c>
      <c r="AG46" s="29" t="n">
        <v>4</v>
      </c>
      <c r="AH46" s="29"/>
      <c r="AI46" s="29" t="n">
        <v>38</v>
      </c>
      <c r="AJ46" s="29"/>
      <c r="AK46" s="29"/>
      <c r="AL46" s="29"/>
      <c r="AM46" s="29" t="n">
        <v>4</v>
      </c>
      <c r="AN46" s="29"/>
      <c r="AO46" s="29" t="n">
        <v>129</v>
      </c>
      <c r="AP46" s="29" t="n">
        <v>127</v>
      </c>
      <c r="AQ46" s="29"/>
      <c r="AR46" s="29"/>
      <c r="AS46" s="29"/>
      <c r="AT46" s="29" t="n">
        <v>13</v>
      </c>
      <c r="AU46" s="29" t="n">
        <v>2</v>
      </c>
      <c r="AV46" s="29" t="n">
        <v>1</v>
      </c>
      <c r="AW46" s="29" t="n">
        <v>11</v>
      </c>
      <c r="AX46" s="29" t="n">
        <v>31</v>
      </c>
      <c r="AY46" s="29" t="n">
        <v>24</v>
      </c>
      <c r="AZ46" s="29" t="n">
        <v>1</v>
      </c>
      <c r="BA46" s="29"/>
      <c r="BB46" s="16"/>
    </row>
    <row r="47" customFormat="false" ht="12.95" hidden="false" customHeight="true" outlineLevel="0" collapsed="false">
      <c r="A47" s="157" t="n">
        <v>36</v>
      </c>
      <c r="B47" s="10"/>
      <c r="C47" s="167" t="s">
        <v>2128</v>
      </c>
      <c r="D47" s="167"/>
      <c r="E47" s="29"/>
      <c r="F47" s="29" t="n">
        <v>5</v>
      </c>
      <c r="G47" s="29" t="n">
        <v>5</v>
      </c>
      <c r="H47" s="29"/>
      <c r="I47" s="29" t="n">
        <v>4</v>
      </c>
      <c r="J47" s="29"/>
      <c r="K47" s="29"/>
      <c r="L47" s="29" t="n">
        <v>3</v>
      </c>
      <c r="M47" s="29"/>
      <c r="N47" s="29" t="n">
        <v>2</v>
      </c>
      <c r="O47" s="29"/>
      <c r="P47" s="29"/>
      <c r="Q47" s="29"/>
      <c r="R47" s="29" t="n">
        <v>3</v>
      </c>
      <c r="S47" s="29" t="n">
        <v>2</v>
      </c>
      <c r="T47" s="29"/>
      <c r="U47" s="29"/>
      <c r="V47" s="29" t="n">
        <v>2</v>
      </c>
      <c r="W47" s="29"/>
      <c r="X47" s="29" t="n">
        <v>4</v>
      </c>
      <c r="Y47" s="29" t="n">
        <v>2</v>
      </c>
      <c r="Z47" s="29"/>
      <c r="AA47" s="29" t="n">
        <v>2</v>
      </c>
      <c r="AB47" s="29"/>
      <c r="AC47" s="29"/>
      <c r="AD47" s="29"/>
      <c r="AE47" s="29"/>
      <c r="AF47" s="29" t="n">
        <v>1</v>
      </c>
      <c r="AG47" s="29" t="n">
        <v>3</v>
      </c>
      <c r="AH47" s="29"/>
      <c r="AI47" s="29" t="n">
        <v>4</v>
      </c>
      <c r="AJ47" s="29"/>
      <c r="AK47" s="29"/>
      <c r="AL47" s="29"/>
      <c r="AM47" s="29"/>
      <c r="AN47" s="29"/>
      <c r="AO47" s="29" t="n">
        <v>1</v>
      </c>
      <c r="AP47" s="29" t="n">
        <v>1</v>
      </c>
      <c r="AQ47" s="29"/>
      <c r="AR47" s="29"/>
      <c r="AS47" s="29"/>
      <c r="AT47" s="29" t="n">
        <v>1</v>
      </c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</row>
    <row r="49" customFormat="false" ht="12.95" hidden="false" customHeight="true" outlineLevel="0" collapsed="false">
      <c r="AD49" s="133" t="s">
        <v>2329</v>
      </c>
      <c r="AE49" s="171"/>
      <c r="AF49" s="117"/>
      <c r="AG49" s="117"/>
      <c r="AH49" s="117"/>
      <c r="AI49" s="117"/>
      <c r="AJ49" s="117"/>
      <c r="AK49" s="172"/>
      <c r="AL49" s="71" t="s">
        <v>2330</v>
      </c>
      <c r="AM49" s="71"/>
      <c r="AN49" s="173"/>
      <c r="AO49" s="173"/>
      <c r="AP49" s="173"/>
      <c r="AQ49" s="173"/>
      <c r="AR49" s="173"/>
      <c r="AS49" s="173"/>
      <c r="AT49" s="173"/>
      <c r="AU49" s="174"/>
      <c r="AV49" s="57"/>
      <c r="AW49" s="174"/>
      <c r="AX49" s="56"/>
      <c r="AY49" s="174"/>
      <c r="AZ49" s="175"/>
    </row>
    <row r="50" customFormat="false" ht="12.95" hidden="false" customHeight="true" outlineLevel="0" collapsed="false">
      <c r="AD50" s="74"/>
      <c r="AE50" s="74"/>
      <c r="AF50" s="70"/>
      <c r="AG50" s="176"/>
      <c r="AH50" s="176"/>
      <c r="AI50" s="176"/>
      <c r="AJ50" s="176"/>
      <c r="AK50" s="172"/>
      <c r="AL50" s="177"/>
      <c r="AM50" s="177"/>
      <c r="AN50" s="178" t="s">
        <v>2331</v>
      </c>
      <c r="AO50" s="178"/>
      <c r="AP50" s="178"/>
      <c r="AQ50" s="178"/>
      <c r="AR50" s="179"/>
      <c r="AS50" s="179"/>
      <c r="AT50" s="179"/>
      <c r="AU50" s="174"/>
      <c r="AV50" s="57"/>
      <c r="AW50" s="174"/>
      <c r="AX50" s="56"/>
      <c r="AY50" s="174"/>
      <c r="AZ50" s="71"/>
    </row>
    <row r="51" customFormat="false" ht="12.95" hidden="false" customHeight="true" outlineLevel="0" collapsed="false">
      <c r="AD51" s="74"/>
      <c r="AE51" s="74"/>
      <c r="AF51" s="74"/>
      <c r="AG51" s="177"/>
      <c r="AH51" s="177"/>
      <c r="AI51" s="177"/>
      <c r="AJ51" s="177"/>
      <c r="AK51" s="172"/>
      <c r="AL51" s="177"/>
      <c r="AM51" s="177"/>
      <c r="AN51" s="177"/>
      <c r="AO51" s="177"/>
      <c r="AP51" s="177"/>
      <c r="AQ51" s="174"/>
      <c r="AR51" s="174"/>
      <c r="AS51" s="174"/>
      <c r="AT51" s="174"/>
      <c r="AU51" s="174"/>
      <c r="AV51" s="57"/>
      <c r="AW51" s="174"/>
      <c r="AX51" s="56"/>
      <c r="AY51" s="174"/>
      <c r="AZ51" s="119"/>
    </row>
    <row r="52" customFormat="false" ht="12.95" hidden="false" customHeight="true" outlineLevel="0" collapsed="false">
      <c r="AD52" s="71"/>
      <c r="AE52" s="71"/>
      <c r="AF52" s="177"/>
      <c r="AG52" s="177"/>
      <c r="AH52" s="177"/>
      <c r="AI52" s="177" t="s">
        <v>2332</v>
      </c>
      <c r="AJ52" s="177"/>
      <c r="AK52" s="128"/>
      <c r="AL52" s="128"/>
      <c r="AM52" s="177"/>
      <c r="AN52" s="177" t="s">
        <v>2333</v>
      </c>
      <c r="AO52" s="129"/>
      <c r="AP52" s="129"/>
      <c r="AQ52" s="129"/>
      <c r="AR52" s="71"/>
      <c r="AS52" s="82" t="s">
        <v>2334</v>
      </c>
      <c r="AT52" s="82"/>
      <c r="AU52" s="82"/>
      <c r="AV52" s="130"/>
      <c r="AW52" s="130"/>
      <c r="AX52" s="130"/>
      <c r="AY52" s="130"/>
      <c r="AZ52" s="130"/>
    </row>
    <row r="53" customFormat="false" ht="12.95" hidden="false" customHeight="true" outlineLevel="0" collapsed="false">
      <c r="E53" s="180"/>
      <c r="AK53" s="48"/>
      <c r="AL53" s="48"/>
      <c r="AO53" s="48"/>
      <c r="AP53" s="48"/>
      <c r="AQ53" s="48"/>
      <c r="AV53" s="48"/>
      <c r="AW53" s="48"/>
      <c r="AX53" s="48"/>
      <c r="AY53" s="48"/>
      <c r="AZ53" s="48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J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Z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81" t="s">
        <v>2335</v>
      </c>
    </row>
    <row r="3" customFormat="false" ht="18.95" hidden="false" customHeight="true" outlineLevel="0" collapsed="false">
      <c r="E3" s="182" t="s">
        <v>2336</v>
      </c>
    </row>
    <row r="4" customFormat="false" ht="18.95" hidden="false" customHeight="true" outlineLevel="0" collapsed="false">
      <c r="E4" s="182" t="s">
        <v>2337</v>
      </c>
    </row>
    <row r="5" customFormat="false" ht="18.95" hidden="false" customHeight="true" outlineLevel="0" collapsed="false">
      <c r="A5" s="182" t="s">
        <v>2338</v>
      </c>
      <c r="B5" s="182"/>
      <c r="C5" s="182"/>
      <c r="D5" s="182"/>
      <c r="E5" s="182"/>
      <c r="F5" s="182"/>
      <c r="G5" s="182"/>
      <c r="H5" s="182"/>
    </row>
    <row r="6" customFormat="false" ht="18.95" hidden="false" customHeight="true" outlineLevel="0" collapsed="false">
      <c r="B6" s="182" t="s">
        <v>2339</v>
      </c>
      <c r="C6" s="182"/>
      <c r="D6" s="182"/>
      <c r="E6" s="182"/>
      <c r="F6" s="182"/>
      <c r="G6" s="182"/>
      <c r="H6" s="182"/>
    </row>
    <row r="8" customFormat="false" ht="18.95" hidden="false" customHeight="true" outlineLevel="0" collapsed="false">
      <c r="D8" s="183" t="s">
        <v>2340</v>
      </c>
      <c r="E8" s="184" t="s">
        <v>2341</v>
      </c>
      <c r="F8" s="184"/>
      <c r="G8" s="184"/>
      <c r="H8" s="184"/>
    </row>
    <row r="9" customFormat="false" ht="12.95" hidden="false" customHeight="true" outlineLevel="0" collapsed="false">
      <c r="E9" s="185" t="s">
        <v>2342</v>
      </c>
      <c r="F9" s="186"/>
      <c r="G9" s="186"/>
      <c r="H9" s="186"/>
    </row>
    <row r="10" customFormat="false" ht="12.95" hidden="false" customHeight="true" outlineLevel="0" collapsed="false">
      <c r="B10" s="187"/>
      <c r="C10" s="187"/>
      <c r="D10" s="187"/>
      <c r="E10" s="187"/>
    </row>
    <row r="11" customFormat="false" ht="12.95" hidden="false" customHeight="true" outlineLevel="0" collapsed="false">
      <c r="A11" s="188"/>
      <c r="B11" s="30" t="s">
        <v>2343</v>
      </c>
      <c r="C11" s="30"/>
      <c r="D11" s="30"/>
      <c r="E11" s="30" t="s">
        <v>2344</v>
      </c>
      <c r="F11" s="189"/>
    </row>
    <row r="12" customFormat="false" ht="12.95" hidden="false" customHeight="true" outlineLevel="0" collapsed="false">
      <c r="A12" s="188"/>
      <c r="B12" s="30"/>
      <c r="C12" s="30"/>
      <c r="D12" s="30"/>
      <c r="E12" s="30"/>
      <c r="F12" s="190" t="s">
        <v>2345</v>
      </c>
      <c r="G12" s="190"/>
      <c r="H12" s="190"/>
    </row>
    <row r="13" customFormat="false" ht="52.9" hidden="false" customHeight="true" outlineLevel="0" collapsed="false">
      <c r="A13" s="188"/>
      <c r="B13" s="191" t="s">
        <v>2346</v>
      </c>
      <c r="C13" s="191"/>
      <c r="D13" s="191"/>
      <c r="E13" s="191" t="s">
        <v>2347</v>
      </c>
      <c r="F13" s="189"/>
      <c r="G13" s="192" t="s">
        <v>2348</v>
      </c>
    </row>
    <row r="14" customFormat="false" ht="12.95" hidden="false" customHeight="true" outlineLevel="0" collapsed="false">
      <c r="A14" s="188"/>
      <c r="B14" s="191" t="s">
        <v>2349</v>
      </c>
      <c r="C14" s="191"/>
      <c r="D14" s="191"/>
      <c r="E14" s="35" t="s">
        <v>2350</v>
      </c>
      <c r="F14" s="189"/>
    </row>
    <row r="15" customFormat="false" ht="12.95" hidden="false" customHeight="true" outlineLevel="0" collapsed="false">
      <c r="A15" s="188"/>
      <c r="B15" s="191"/>
      <c r="C15" s="191"/>
      <c r="D15" s="191"/>
      <c r="E15" s="35"/>
      <c r="F15" s="189"/>
    </row>
    <row r="16" customFormat="false" ht="12.95" hidden="false" customHeight="true" outlineLevel="0" collapsed="false">
      <c r="A16" s="188"/>
      <c r="B16" s="191"/>
      <c r="C16" s="191"/>
      <c r="D16" s="191"/>
      <c r="E16" s="35"/>
      <c r="F16" s="190" t="s">
        <v>2351</v>
      </c>
      <c r="G16" s="190"/>
      <c r="H16" s="190"/>
    </row>
    <row r="17" customFormat="false" ht="22.7" hidden="false" customHeight="true" outlineLevel="0" collapsed="false">
      <c r="A17" s="188"/>
      <c r="B17" s="191"/>
      <c r="C17" s="191"/>
      <c r="D17" s="191"/>
      <c r="E17" s="35"/>
      <c r="F17" s="190" t="s">
        <v>2352</v>
      </c>
      <c r="G17" s="190"/>
      <c r="H17" s="190"/>
    </row>
    <row r="18" customFormat="false" ht="12.95" hidden="false" customHeight="true" outlineLevel="0" collapsed="false">
      <c r="A18" s="188"/>
      <c r="B18" s="191" t="s">
        <v>2353</v>
      </c>
      <c r="C18" s="191"/>
      <c r="D18" s="191"/>
      <c r="E18" s="10" t="s">
        <v>2354</v>
      </c>
      <c r="F18" s="190" t="s">
        <v>2355</v>
      </c>
      <c r="G18" s="190"/>
      <c r="H18" s="190"/>
    </row>
    <row r="19" customFormat="false" ht="12.95" hidden="false" customHeight="true" outlineLevel="0" collapsed="false">
      <c r="A19" s="188"/>
      <c r="B19" s="191"/>
      <c r="C19" s="191"/>
      <c r="D19" s="191"/>
      <c r="E19" s="10"/>
      <c r="F19" s="190" t="s">
        <v>2356</v>
      </c>
      <c r="G19" s="190"/>
      <c r="H19" s="190"/>
    </row>
    <row r="20" customFormat="false" ht="11.25" hidden="false" customHeight="true" outlineLevel="0" collapsed="false">
      <c r="A20" s="188"/>
      <c r="B20" s="191"/>
      <c r="C20" s="191"/>
      <c r="D20" s="191"/>
      <c r="E20" s="10"/>
      <c r="F20" s="190"/>
      <c r="G20" s="190"/>
      <c r="H20" s="190"/>
    </row>
    <row r="21" customFormat="false" ht="11.25" hidden="false" customHeight="true" outlineLevel="0" collapsed="false">
      <c r="A21" s="186"/>
      <c r="B21" s="193"/>
      <c r="C21" s="193"/>
      <c r="D21" s="193"/>
      <c r="E21" s="194"/>
      <c r="F21" s="118"/>
      <c r="G21" s="118"/>
      <c r="H21" s="118"/>
    </row>
    <row r="22" customFormat="false" ht="12.95" hidden="false" customHeight="true" outlineLevel="0" collapsed="false">
      <c r="A22" s="186"/>
      <c r="B22" s="195"/>
      <c r="C22" s="195"/>
      <c r="D22" s="195"/>
      <c r="E22" s="196"/>
      <c r="F22" s="118"/>
      <c r="G22" s="118"/>
      <c r="H22" s="118"/>
    </row>
    <row r="23" customFormat="false" ht="12.95" hidden="false" customHeight="true" outlineLevel="0" collapsed="false">
      <c r="A23" s="186"/>
      <c r="B23" s="195"/>
      <c r="C23" s="195"/>
      <c r="D23" s="195"/>
      <c r="E23" s="196"/>
      <c r="F23" s="118"/>
      <c r="G23" s="118"/>
      <c r="H23" s="118"/>
    </row>
    <row r="24" customFormat="false" ht="12.95" hidden="false" customHeight="true" outlineLevel="0" collapsed="false">
      <c r="A24" s="186"/>
      <c r="B24" s="195"/>
      <c r="C24" s="195"/>
      <c r="D24" s="195"/>
      <c r="E24" s="196"/>
      <c r="F24" s="118"/>
      <c r="G24" s="118"/>
      <c r="H24" s="118"/>
    </row>
    <row r="25" customFormat="false" ht="12.95" hidden="false" customHeight="true" outlineLevel="0" collapsed="false">
      <c r="A25" s="186"/>
      <c r="B25" s="195"/>
      <c r="C25" s="195"/>
      <c r="D25" s="195"/>
      <c r="E25" s="196"/>
      <c r="F25" s="118"/>
      <c r="G25" s="118"/>
      <c r="H25" s="118"/>
    </row>
    <row r="26" customFormat="false" ht="12.95" hidden="false" customHeight="true" outlineLevel="0" collapsed="false">
      <c r="A26" s="186"/>
      <c r="B26" s="195"/>
      <c r="C26" s="195"/>
      <c r="D26" s="195"/>
      <c r="E26" s="196"/>
      <c r="F26" s="118"/>
      <c r="G26" s="118"/>
      <c r="H26" s="118"/>
    </row>
    <row r="27" customFormat="false" ht="12.95" hidden="false" customHeight="true" outlineLevel="0" collapsed="false">
      <c r="A27" s="186"/>
      <c r="B27" s="195"/>
      <c r="C27" s="195"/>
      <c r="D27" s="195"/>
      <c r="E27" s="196"/>
      <c r="F27" s="118"/>
      <c r="G27" s="118"/>
      <c r="H27" s="118"/>
    </row>
    <row r="28" customFormat="false" ht="12.95" hidden="false" customHeight="true" outlineLevel="0" collapsed="false">
      <c r="A28" s="186"/>
      <c r="B28" s="195"/>
      <c r="C28" s="195"/>
      <c r="D28" s="195"/>
      <c r="E28" s="196"/>
      <c r="F28" s="118"/>
      <c r="G28" s="118"/>
      <c r="H28" s="118"/>
    </row>
    <row r="29" customFormat="false" ht="12.95" hidden="false" customHeight="true" outlineLevel="0" collapsed="false">
      <c r="A29" s="186"/>
      <c r="B29" s="195"/>
      <c r="C29" s="195"/>
      <c r="D29" s="195"/>
      <c r="E29" s="196"/>
      <c r="F29" s="118"/>
      <c r="G29" s="118"/>
      <c r="H29" s="118"/>
    </row>
    <row r="30" customFormat="false" ht="12.95" hidden="false" customHeight="true" outlineLevel="0" collapsed="false">
      <c r="A30" s="186"/>
      <c r="B30" s="195"/>
      <c r="C30" s="195"/>
      <c r="D30" s="195"/>
      <c r="E30" s="196"/>
      <c r="F30" s="118"/>
      <c r="G30" s="118"/>
      <c r="H30" s="118"/>
    </row>
    <row r="31" customFormat="false" ht="12.95" hidden="false" customHeight="true" outlineLevel="0" collapsed="false">
      <c r="A31" s="186"/>
      <c r="B31" s="197"/>
      <c r="C31" s="197"/>
      <c r="D31" s="197"/>
      <c r="E31" s="198"/>
      <c r="F31" s="199"/>
      <c r="G31" s="199"/>
      <c r="H31" s="199"/>
    </row>
    <row r="32" customFormat="false" ht="12.95" hidden="false" customHeight="true" outlineLevel="0" collapsed="false">
      <c r="A32" s="188"/>
      <c r="B32" s="200" t="s">
        <v>2357</v>
      </c>
      <c r="C32" s="201"/>
      <c r="D32" s="202"/>
      <c r="E32" s="202"/>
      <c r="F32" s="202"/>
      <c r="G32" s="202"/>
      <c r="H32" s="203"/>
      <c r="I32" s="189"/>
    </row>
    <row r="33" customFormat="false" ht="12.95" hidden="false" customHeight="true" outlineLevel="0" collapsed="false">
      <c r="A33" s="188"/>
      <c r="B33" s="189"/>
      <c r="C33" s="186"/>
      <c r="D33" s="186"/>
      <c r="E33" s="186"/>
      <c r="F33" s="186"/>
      <c r="G33" s="186"/>
      <c r="H33" s="188"/>
      <c r="I33" s="189"/>
    </row>
    <row r="34" customFormat="false" ht="12.95" hidden="false" customHeight="true" outlineLevel="0" collapsed="false">
      <c r="A34" s="188"/>
      <c r="B34" s="189" t="s">
        <v>2358</v>
      </c>
      <c r="C34" s="189"/>
      <c r="D34" s="204" t="s">
        <v>2359</v>
      </c>
      <c r="E34" s="204"/>
      <c r="F34" s="204"/>
      <c r="G34" s="204"/>
      <c r="H34" s="204"/>
      <c r="I34" s="189"/>
    </row>
    <row r="35" customFormat="false" ht="12.95" hidden="false" customHeight="true" outlineLevel="0" collapsed="false">
      <c r="A35" s="188"/>
      <c r="B35" s="189"/>
      <c r="C35" s="186"/>
      <c r="D35" s="202"/>
      <c r="E35" s="202"/>
      <c r="F35" s="202"/>
      <c r="G35" s="202"/>
      <c r="H35" s="203"/>
      <c r="I35" s="189"/>
    </row>
    <row r="36" customFormat="false" ht="12.95" hidden="false" customHeight="true" outlineLevel="0" collapsed="false">
      <c r="A36" s="188"/>
      <c r="B36" s="189" t="s">
        <v>2360</v>
      </c>
      <c r="C36" s="186"/>
      <c r="D36" s="205" t="s">
        <v>2361</v>
      </c>
      <c r="E36" s="205"/>
      <c r="F36" s="205"/>
      <c r="G36" s="205"/>
      <c r="H36" s="205"/>
      <c r="I36" s="189"/>
    </row>
    <row r="37" customFormat="false" ht="12.95" hidden="false" customHeight="true" outlineLevel="0" collapsed="false">
      <c r="A37" s="188"/>
      <c r="B37" s="206" t="s">
        <v>2362</v>
      </c>
      <c r="C37" s="206"/>
      <c r="D37" s="206"/>
      <c r="E37" s="206"/>
      <c r="F37" s="206"/>
      <c r="G37" s="206"/>
      <c r="H37" s="206"/>
      <c r="I37" s="189"/>
    </row>
    <row r="38" customFormat="false" ht="12.95" hidden="false" customHeight="true" outlineLevel="0" collapsed="false">
      <c r="A38" s="188"/>
      <c r="B38" s="207" t="s">
        <v>2363</v>
      </c>
      <c r="C38" s="207"/>
      <c r="D38" s="207"/>
      <c r="E38" s="207"/>
      <c r="F38" s="207"/>
      <c r="G38" s="207"/>
      <c r="H38" s="207"/>
      <c r="I38" s="189"/>
    </row>
    <row r="39" customFormat="false" ht="12.95" hidden="false" customHeight="true" outlineLevel="0" collapsed="false">
      <c r="A39" s="188"/>
      <c r="B39" s="208" t="s">
        <v>2364</v>
      </c>
      <c r="C39" s="208"/>
      <c r="D39" s="208"/>
      <c r="E39" s="208"/>
      <c r="F39" s="208"/>
      <c r="G39" s="208"/>
      <c r="H39" s="208"/>
      <c r="I39" s="189"/>
    </row>
    <row r="40" customFormat="false" ht="12.95" hidden="false" customHeight="true" outlineLevel="0" collapsed="false">
      <c r="A40" s="188"/>
      <c r="B40" s="209" t="n">
        <v>36</v>
      </c>
      <c r="C40" s="209"/>
      <c r="D40" s="209"/>
      <c r="E40" s="209"/>
      <c r="F40" s="209"/>
      <c r="G40" s="209"/>
      <c r="H40" s="209"/>
      <c r="I40" s="189"/>
    </row>
    <row r="41" customFormat="false" ht="12.95" hidden="false" customHeight="true" outlineLevel="0" collapsed="false">
      <c r="A41" s="188"/>
      <c r="B41" s="209"/>
      <c r="C41" s="209"/>
      <c r="D41" s="209"/>
      <c r="E41" s="209"/>
      <c r="F41" s="209"/>
      <c r="G41" s="209"/>
      <c r="H41" s="209"/>
      <c r="I41" s="189"/>
    </row>
    <row r="42" customFormat="false" ht="12.95" hidden="false" customHeight="true" outlineLevel="0" collapsed="false">
      <c r="A42" s="188"/>
      <c r="B42" s="208" t="s">
        <v>2365</v>
      </c>
      <c r="C42" s="208"/>
      <c r="D42" s="208"/>
      <c r="E42" s="208"/>
      <c r="F42" s="208"/>
      <c r="G42" s="208"/>
      <c r="H42" s="208"/>
      <c r="I42" s="189"/>
    </row>
    <row r="43" customFormat="false" ht="12.95" hidden="false" customHeight="true" outlineLevel="0" collapsed="false">
      <c r="A43" s="188"/>
      <c r="B43" s="210"/>
      <c r="C43" s="187"/>
      <c r="D43" s="187"/>
      <c r="E43" s="187"/>
      <c r="F43" s="187"/>
      <c r="G43" s="187"/>
      <c r="H43" s="211"/>
      <c r="I43" s="189"/>
    </row>
    <row r="44" customFormat="false" ht="12.95" hidden="false" customHeight="true" outlineLevel="0" collapsed="false">
      <c r="B44" s="202"/>
      <c r="C44" s="202"/>
      <c r="D44" s="202"/>
      <c r="E44" s="202"/>
      <c r="F44" s="202"/>
      <c r="G44" s="202"/>
      <c r="H44" s="20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81" t="s">
        <v>2335</v>
      </c>
    </row>
    <row r="3" customFormat="false" ht="18.95" hidden="false" customHeight="true" outlineLevel="0" collapsed="false">
      <c r="B3" s="182" t="s">
        <v>2366</v>
      </c>
      <c r="C3" s="182"/>
      <c r="D3" s="182"/>
      <c r="E3" s="182"/>
      <c r="F3" s="182"/>
      <c r="G3" s="182"/>
      <c r="H3" s="182"/>
    </row>
    <row r="5" customFormat="false" ht="18.95" hidden="false" customHeight="true" outlineLevel="0" collapsed="false">
      <c r="D5" s="183" t="s">
        <v>2340</v>
      </c>
      <c r="E5" s="184" t="s">
        <v>2341</v>
      </c>
      <c r="F5" s="184"/>
      <c r="G5" s="184"/>
      <c r="H5" s="184"/>
    </row>
    <row r="6" customFormat="false" ht="12.95" hidden="false" customHeight="true" outlineLevel="0" collapsed="false">
      <c r="E6" s="185" t="s">
        <v>2342</v>
      </c>
      <c r="F6" s="186"/>
      <c r="G6" s="186"/>
      <c r="H6" s="186"/>
    </row>
    <row r="7" customFormat="false" ht="12.95" hidden="false" customHeight="true" outlineLevel="0" collapsed="false">
      <c r="B7" s="187"/>
      <c r="C7" s="187"/>
      <c r="D7" s="187"/>
      <c r="E7" s="187"/>
    </row>
    <row r="8" customFormat="false" ht="12.95" hidden="false" customHeight="true" outlineLevel="0" collapsed="false">
      <c r="A8" s="188"/>
      <c r="B8" s="30" t="s">
        <v>2343</v>
      </c>
      <c r="C8" s="30"/>
      <c r="D8" s="30"/>
      <c r="E8" s="30" t="s">
        <v>2344</v>
      </c>
      <c r="F8" s="189"/>
    </row>
    <row r="9" customFormat="false" ht="12.95" hidden="false" customHeight="true" outlineLevel="0" collapsed="false">
      <c r="A9" s="188"/>
      <c r="B9" s="30"/>
      <c r="C9" s="30"/>
      <c r="D9" s="30"/>
      <c r="E9" s="30"/>
      <c r="F9" s="212" t="s">
        <v>2367</v>
      </c>
      <c r="G9" s="212"/>
      <c r="H9" s="212"/>
    </row>
    <row r="10" customFormat="false" ht="52.9" hidden="false" customHeight="true" outlineLevel="0" collapsed="false">
      <c r="A10" s="188"/>
      <c r="B10" s="191" t="s">
        <v>2346</v>
      </c>
      <c r="C10" s="191"/>
      <c r="D10" s="191"/>
      <c r="E10" s="191" t="s">
        <v>2347</v>
      </c>
      <c r="F10" s="189"/>
      <c r="G10" s="192" t="s">
        <v>2348</v>
      </c>
    </row>
    <row r="11" customFormat="false" ht="12.95" hidden="false" customHeight="true" outlineLevel="0" collapsed="false">
      <c r="A11" s="188"/>
      <c r="B11" s="191" t="s">
        <v>2349</v>
      </c>
      <c r="C11" s="191"/>
      <c r="D11" s="191"/>
      <c r="E11" s="35" t="s">
        <v>2350</v>
      </c>
      <c r="F11" s="189"/>
    </row>
    <row r="12" customFormat="false" ht="12.95" hidden="false" customHeight="true" outlineLevel="0" collapsed="false">
      <c r="A12" s="188"/>
      <c r="B12" s="191"/>
      <c r="C12" s="191"/>
      <c r="D12" s="191"/>
      <c r="E12" s="35"/>
      <c r="F12" s="189"/>
    </row>
    <row r="13" customFormat="false" ht="12.95" hidden="false" customHeight="true" outlineLevel="0" collapsed="false">
      <c r="A13" s="188"/>
      <c r="B13" s="191"/>
      <c r="C13" s="191"/>
      <c r="D13" s="191"/>
      <c r="E13" s="35"/>
      <c r="F13" s="190" t="s">
        <v>2351</v>
      </c>
      <c r="G13" s="190"/>
      <c r="H13" s="190"/>
    </row>
    <row r="14" customFormat="false" ht="22.7" hidden="false" customHeight="true" outlineLevel="0" collapsed="false">
      <c r="A14" s="188"/>
      <c r="B14" s="191"/>
      <c r="C14" s="191"/>
      <c r="D14" s="191"/>
      <c r="E14" s="35"/>
      <c r="F14" s="190" t="s">
        <v>2352</v>
      </c>
      <c r="G14" s="190"/>
      <c r="H14" s="190"/>
    </row>
    <row r="15" customFormat="false" ht="12.95" hidden="false" customHeight="true" outlineLevel="0" collapsed="false">
      <c r="A15" s="188"/>
      <c r="B15" s="191" t="s">
        <v>2353</v>
      </c>
      <c r="C15" s="191"/>
      <c r="D15" s="191"/>
      <c r="E15" s="10" t="s">
        <v>2354</v>
      </c>
      <c r="F15" s="190" t="s">
        <v>2355</v>
      </c>
      <c r="G15" s="190"/>
      <c r="H15" s="190"/>
    </row>
    <row r="16" customFormat="false" ht="12.95" hidden="false" customHeight="true" outlineLevel="0" collapsed="false">
      <c r="A16" s="188"/>
      <c r="B16" s="191"/>
      <c r="C16" s="191"/>
      <c r="D16" s="191"/>
      <c r="E16" s="10"/>
      <c r="F16" s="190" t="s">
        <v>2356</v>
      </c>
      <c r="G16" s="190"/>
      <c r="H16" s="190"/>
    </row>
    <row r="17" customFormat="false" ht="11.25" hidden="false" customHeight="true" outlineLevel="0" collapsed="false">
      <c r="A17" s="188"/>
      <c r="B17" s="191"/>
      <c r="C17" s="191"/>
      <c r="D17" s="191"/>
      <c r="E17" s="10"/>
      <c r="F17" s="190"/>
      <c r="G17" s="190"/>
      <c r="H17" s="190"/>
    </row>
    <row r="18" customFormat="false" ht="12.75" hidden="false" customHeight="false" outlineLevel="0" collapsed="false">
      <c r="A18" s="186"/>
      <c r="B18" s="193"/>
      <c r="C18" s="193"/>
      <c r="D18" s="193"/>
      <c r="E18" s="194"/>
      <c r="F18" s="118"/>
      <c r="G18" s="118"/>
      <c r="H18" s="118"/>
    </row>
    <row r="19" customFormat="false" ht="12.75" hidden="false" customHeight="false" outlineLevel="0" collapsed="false">
      <c r="A19" s="186"/>
      <c r="B19" s="195"/>
      <c r="C19" s="195"/>
      <c r="D19" s="195"/>
      <c r="E19" s="196"/>
      <c r="F19" s="118"/>
      <c r="G19" s="118"/>
      <c r="H19" s="118"/>
    </row>
    <row r="20" customFormat="false" ht="12.75" hidden="false" customHeight="false" outlineLevel="0" collapsed="false">
      <c r="A20" s="186"/>
      <c r="B20" s="195"/>
      <c r="C20" s="195"/>
      <c r="D20" s="195"/>
      <c r="E20" s="196"/>
      <c r="F20" s="118"/>
      <c r="G20" s="118"/>
      <c r="H20" s="118"/>
    </row>
    <row r="21" customFormat="false" ht="12.75" hidden="false" customHeight="false" outlineLevel="0" collapsed="false">
      <c r="A21" s="186"/>
      <c r="B21" s="195"/>
      <c r="C21" s="195"/>
      <c r="D21" s="195"/>
      <c r="E21" s="196"/>
      <c r="F21" s="118"/>
      <c r="G21" s="118"/>
      <c r="H21" s="118"/>
    </row>
    <row r="22" customFormat="false" ht="12.75" hidden="false" customHeight="false" outlineLevel="0" collapsed="false">
      <c r="A22" s="186"/>
      <c r="B22" s="195"/>
      <c r="C22" s="195"/>
      <c r="D22" s="195"/>
      <c r="E22" s="196"/>
      <c r="F22" s="118"/>
      <c r="G22" s="118"/>
      <c r="H22" s="118"/>
    </row>
    <row r="23" customFormat="false" ht="12.75" hidden="false" customHeight="false" outlineLevel="0" collapsed="false">
      <c r="A23" s="186"/>
      <c r="B23" s="195"/>
      <c r="C23" s="195"/>
      <c r="D23" s="195"/>
      <c r="E23" s="196"/>
      <c r="F23" s="118"/>
      <c r="G23" s="118"/>
      <c r="H23" s="118"/>
    </row>
    <row r="24" customFormat="false" ht="12.75" hidden="false" customHeight="false" outlineLevel="0" collapsed="false">
      <c r="A24" s="186"/>
      <c r="B24" s="195"/>
      <c r="C24" s="195"/>
      <c r="D24" s="195"/>
      <c r="E24" s="196"/>
      <c r="F24" s="118"/>
      <c r="G24" s="118"/>
      <c r="H24" s="118"/>
    </row>
    <row r="25" customFormat="false" ht="12.75" hidden="false" customHeight="false" outlineLevel="0" collapsed="false">
      <c r="A25" s="186"/>
      <c r="B25" s="195"/>
      <c r="C25" s="195"/>
      <c r="D25" s="195"/>
      <c r="E25" s="196"/>
      <c r="F25" s="118"/>
      <c r="G25" s="118"/>
      <c r="H25" s="118"/>
    </row>
    <row r="26" customFormat="false" ht="12.75" hidden="false" customHeight="false" outlineLevel="0" collapsed="false">
      <c r="A26" s="186"/>
      <c r="B26" s="195"/>
      <c r="C26" s="195"/>
      <c r="D26" s="195"/>
      <c r="E26" s="196"/>
      <c r="F26" s="118"/>
      <c r="G26" s="118"/>
      <c r="H26" s="118"/>
    </row>
    <row r="27" customFormat="false" ht="12.75" hidden="false" customHeight="false" outlineLevel="0" collapsed="false">
      <c r="A27" s="186"/>
      <c r="B27" s="195"/>
      <c r="C27" s="195"/>
      <c r="D27" s="195"/>
      <c r="E27" s="196"/>
      <c r="F27" s="118"/>
      <c r="G27" s="118"/>
      <c r="H27" s="118"/>
    </row>
    <row r="28" customFormat="false" ht="12.75" hidden="false" customHeight="false" outlineLevel="0" collapsed="false">
      <c r="A28" s="186"/>
      <c r="B28" s="195"/>
      <c r="C28" s="195"/>
      <c r="D28" s="195"/>
      <c r="E28" s="196"/>
      <c r="F28" s="118"/>
      <c r="G28" s="118"/>
      <c r="H28" s="118"/>
    </row>
    <row r="29" customFormat="false" ht="12.2" hidden="false" customHeight="true" outlineLevel="0" collapsed="false">
      <c r="B29" s="187"/>
      <c r="C29" s="187"/>
      <c r="D29" s="187"/>
      <c r="E29" s="187"/>
      <c r="F29" s="187"/>
      <c r="G29" s="187"/>
      <c r="H29" s="187"/>
    </row>
    <row r="30" customFormat="false" ht="12.95" hidden="false" customHeight="true" outlineLevel="0" collapsed="false">
      <c r="A30" s="188"/>
      <c r="B30" s="200" t="s">
        <v>2357</v>
      </c>
      <c r="C30" s="201"/>
      <c r="D30" s="202"/>
      <c r="E30" s="202"/>
      <c r="F30" s="202"/>
      <c r="G30" s="202"/>
      <c r="H30" s="203"/>
      <c r="I30" s="189"/>
    </row>
    <row r="31" customFormat="false" ht="12.95" hidden="false" customHeight="true" outlineLevel="0" collapsed="false">
      <c r="A31" s="188"/>
      <c r="B31" s="189"/>
      <c r="C31" s="186"/>
      <c r="D31" s="186"/>
      <c r="E31" s="186"/>
      <c r="F31" s="186"/>
      <c r="G31" s="186"/>
      <c r="H31" s="188"/>
      <c r="I31" s="189"/>
    </row>
    <row r="32" customFormat="false" ht="12.95" hidden="false" customHeight="true" outlineLevel="0" collapsed="false">
      <c r="A32" s="188"/>
      <c r="B32" s="189" t="s">
        <v>2358</v>
      </c>
      <c r="C32" s="189"/>
      <c r="D32" s="204" t="s">
        <v>2359</v>
      </c>
      <c r="E32" s="204"/>
      <c r="F32" s="204"/>
      <c r="G32" s="204"/>
      <c r="H32" s="204"/>
      <c r="I32" s="189"/>
    </row>
    <row r="33" customFormat="false" ht="12.95" hidden="false" customHeight="true" outlineLevel="0" collapsed="false">
      <c r="A33" s="188"/>
      <c r="B33" s="189"/>
      <c r="C33" s="186"/>
      <c r="D33" s="202"/>
      <c r="E33" s="202"/>
      <c r="F33" s="202"/>
      <c r="G33" s="202"/>
      <c r="H33" s="203"/>
      <c r="I33" s="189"/>
    </row>
    <row r="34" customFormat="false" ht="12.95" hidden="false" customHeight="true" outlineLevel="0" collapsed="false">
      <c r="A34" s="188"/>
      <c r="B34" s="189" t="s">
        <v>2360</v>
      </c>
      <c r="C34" s="186"/>
      <c r="D34" s="205" t="s">
        <v>2361</v>
      </c>
      <c r="E34" s="205"/>
      <c r="F34" s="205"/>
      <c r="G34" s="205"/>
      <c r="H34" s="205"/>
      <c r="I34" s="189"/>
    </row>
    <row r="35" customFormat="false" ht="12.95" hidden="false" customHeight="true" outlineLevel="0" collapsed="false">
      <c r="A35" s="188"/>
      <c r="B35" s="206" t="s">
        <v>2362</v>
      </c>
      <c r="C35" s="206"/>
      <c r="D35" s="206"/>
      <c r="E35" s="206"/>
      <c r="F35" s="206"/>
      <c r="G35" s="206"/>
      <c r="H35" s="206"/>
      <c r="I35" s="189"/>
    </row>
    <row r="36" customFormat="false" ht="12.95" hidden="false" customHeight="true" outlineLevel="0" collapsed="false">
      <c r="A36" s="188"/>
      <c r="B36" s="207" t="s">
        <v>2363</v>
      </c>
      <c r="C36" s="207"/>
      <c r="D36" s="207"/>
      <c r="E36" s="207"/>
      <c r="F36" s="207"/>
      <c r="G36" s="207"/>
      <c r="H36" s="207"/>
      <c r="I36" s="189"/>
    </row>
    <row r="37" customFormat="false" ht="12.95" hidden="false" customHeight="true" outlineLevel="0" collapsed="false">
      <c r="A37" s="188"/>
      <c r="B37" s="208" t="s">
        <v>2364</v>
      </c>
      <c r="C37" s="208"/>
      <c r="D37" s="208"/>
      <c r="E37" s="208"/>
      <c r="F37" s="208"/>
      <c r="G37" s="208"/>
      <c r="H37" s="208"/>
      <c r="I37" s="189"/>
    </row>
    <row r="38" customFormat="false" ht="12.95" hidden="false" customHeight="true" outlineLevel="0" collapsed="false">
      <c r="A38" s="188"/>
      <c r="B38" s="209" t="n">
        <v>36</v>
      </c>
      <c r="C38" s="209"/>
      <c r="D38" s="209"/>
      <c r="E38" s="209"/>
      <c r="F38" s="209"/>
      <c r="G38" s="209"/>
      <c r="H38" s="209"/>
      <c r="I38" s="189"/>
    </row>
    <row r="39" customFormat="false" ht="12.95" hidden="false" customHeight="true" outlineLevel="0" collapsed="false">
      <c r="A39" s="188"/>
      <c r="B39" s="209"/>
      <c r="C39" s="209"/>
      <c r="D39" s="209"/>
      <c r="E39" s="209"/>
      <c r="F39" s="209"/>
      <c r="G39" s="209"/>
      <c r="H39" s="209"/>
      <c r="I39" s="189"/>
    </row>
    <row r="40" customFormat="false" ht="12.95" hidden="false" customHeight="true" outlineLevel="0" collapsed="false">
      <c r="A40" s="188"/>
      <c r="B40" s="208" t="s">
        <v>2365</v>
      </c>
      <c r="C40" s="208"/>
      <c r="D40" s="208"/>
      <c r="E40" s="208"/>
      <c r="F40" s="208"/>
      <c r="G40" s="208"/>
      <c r="H40" s="208"/>
      <c r="I40" s="189"/>
    </row>
    <row r="41" customFormat="false" ht="12.95" hidden="false" customHeight="true" outlineLevel="0" collapsed="false">
      <c r="A41" s="188"/>
      <c r="B41" s="210"/>
      <c r="C41" s="187"/>
      <c r="D41" s="187"/>
      <c r="E41" s="187"/>
      <c r="F41" s="187"/>
      <c r="G41" s="187"/>
      <c r="H41" s="211"/>
      <c r="I41" s="189"/>
    </row>
    <row r="42" customFormat="false" ht="12.95" hidden="false" customHeight="true" outlineLevel="0" collapsed="false">
      <c r="B42" s="202"/>
      <c r="C42" s="202"/>
      <c r="D42" s="202"/>
      <c r="E42" s="202"/>
      <c r="F42" s="202"/>
      <c r="G42" s="202"/>
      <c r="H42" s="20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81" t="s">
        <v>2335</v>
      </c>
    </row>
    <row r="3" customFormat="false" ht="18.95" hidden="false" customHeight="true" outlineLevel="0" collapsed="false">
      <c r="B3" s="182" t="s">
        <v>2368</v>
      </c>
      <c r="C3" s="182"/>
      <c r="D3" s="182"/>
      <c r="E3" s="182"/>
      <c r="F3" s="182"/>
      <c r="G3" s="182"/>
      <c r="H3" s="182"/>
    </row>
    <row r="5" customFormat="false" ht="18.95" hidden="false" customHeight="true" outlineLevel="0" collapsed="false">
      <c r="D5" s="183" t="s">
        <v>2340</v>
      </c>
      <c r="E5" s="184" t="s">
        <v>2341</v>
      </c>
      <c r="F5" s="184"/>
      <c r="G5" s="184"/>
      <c r="H5" s="184"/>
    </row>
    <row r="6" customFormat="false" ht="12.95" hidden="false" customHeight="true" outlineLevel="0" collapsed="false">
      <c r="E6" s="185" t="s">
        <v>2342</v>
      </c>
      <c r="F6" s="186"/>
      <c r="G6" s="186"/>
      <c r="H6" s="186"/>
    </row>
    <row r="7" customFormat="false" ht="12.95" hidden="false" customHeight="true" outlineLevel="0" collapsed="false">
      <c r="B7" s="187"/>
      <c r="C7" s="187"/>
      <c r="D7" s="187"/>
      <c r="E7" s="187"/>
    </row>
    <row r="8" customFormat="false" ht="12.95" hidden="false" customHeight="true" outlineLevel="0" collapsed="false">
      <c r="A8" s="188"/>
      <c r="B8" s="30" t="s">
        <v>2343</v>
      </c>
      <c r="C8" s="30"/>
      <c r="D8" s="30"/>
      <c r="E8" s="30" t="s">
        <v>2344</v>
      </c>
      <c r="F8" s="189"/>
    </row>
    <row r="9" customFormat="false" ht="12.95" hidden="false" customHeight="true" outlineLevel="0" collapsed="false">
      <c r="A9" s="188"/>
      <c r="B9" s="30"/>
      <c r="C9" s="30"/>
      <c r="D9" s="30"/>
      <c r="E9" s="30"/>
      <c r="F9" s="212" t="s">
        <v>2369</v>
      </c>
      <c r="G9" s="212"/>
      <c r="H9" s="212"/>
    </row>
    <row r="10" customFormat="false" ht="53.65" hidden="false" customHeight="true" outlineLevel="0" collapsed="false">
      <c r="A10" s="188"/>
      <c r="B10" s="191" t="s">
        <v>2346</v>
      </c>
      <c r="C10" s="191"/>
      <c r="D10" s="191"/>
      <c r="E10" s="191" t="s">
        <v>2347</v>
      </c>
      <c r="F10" s="189"/>
      <c r="G10" s="192" t="s">
        <v>2348</v>
      </c>
    </row>
    <row r="11" customFormat="false" ht="12.95" hidden="false" customHeight="true" outlineLevel="0" collapsed="false">
      <c r="A11" s="188"/>
      <c r="B11" s="191" t="s">
        <v>2349</v>
      </c>
      <c r="C11" s="191"/>
      <c r="D11" s="191"/>
      <c r="E11" s="35" t="s">
        <v>2350</v>
      </c>
      <c r="F11" s="189"/>
    </row>
    <row r="12" customFormat="false" ht="12.95" hidden="false" customHeight="true" outlineLevel="0" collapsed="false">
      <c r="A12" s="188"/>
      <c r="B12" s="191"/>
      <c r="C12" s="191"/>
      <c r="D12" s="191"/>
      <c r="E12" s="35"/>
      <c r="F12" s="189"/>
    </row>
    <row r="13" customFormat="false" ht="12.95" hidden="false" customHeight="true" outlineLevel="0" collapsed="false">
      <c r="A13" s="188"/>
      <c r="B13" s="191"/>
      <c r="C13" s="191"/>
      <c r="D13" s="191"/>
      <c r="E13" s="35"/>
      <c r="F13" s="190" t="s">
        <v>2351</v>
      </c>
      <c r="G13" s="190"/>
      <c r="H13" s="190"/>
    </row>
    <row r="14" customFormat="false" ht="22.7" hidden="false" customHeight="true" outlineLevel="0" collapsed="false">
      <c r="A14" s="188"/>
      <c r="B14" s="191"/>
      <c r="C14" s="191"/>
      <c r="D14" s="191"/>
      <c r="E14" s="35"/>
      <c r="F14" s="190" t="s">
        <v>2352</v>
      </c>
      <c r="G14" s="190"/>
      <c r="H14" s="190"/>
    </row>
    <row r="15" customFormat="false" ht="12.95" hidden="false" customHeight="true" outlineLevel="0" collapsed="false">
      <c r="A15" s="188"/>
      <c r="B15" s="191" t="s">
        <v>2353</v>
      </c>
      <c r="C15" s="191"/>
      <c r="D15" s="191"/>
      <c r="E15" s="10" t="s">
        <v>2354</v>
      </c>
      <c r="F15" s="190" t="s">
        <v>2355</v>
      </c>
      <c r="G15" s="190"/>
      <c r="H15" s="190"/>
    </row>
    <row r="16" customFormat="false" ht="12.95" hidden="false" customHeight="true" outlineLevel="0" collapsed="false">
      <c r="A16" s="188"/>
      <c r="B16" s="191"/>
      <c r="C16" s="191"/>
      <c r="D16" s="191"/>
      <c r="E16" s="10"/>
      <c r="F16" s="190" t="s">
        <v>2356</v>
      </c>
      <c r="G16" s="190"/>
      <c r="H16" s="190"/>
    </row>
    <row r="17" customFormat="false" ht="11.25" hidden="false" customHeight="true" outlineLevel="0" collapsed="false">
      <c r="A17" s="188"/>
      <c r="B17" s="191"/>
      <c r="C17" s="191"/>
      <c r="D17" s="191"/>
      <c r="E17" s="10"/>
      <c r="F17" s="190"/>
      <c r="G17" s="190"/>
      <c r="H17" s="190"/>
    </row>
    <row r="18" customFormat="false" ht="12.75" hidden="false" customHeight="false" outlineLevel="0" collapsed="false">
      <c r="A18" s="186"/>
      <c r="B18" s="193"/>
      <c r="C18" s="193"/>
      <c r="D18" s="193"/>
      <c r="E18" s="194"/>
      <c r="F18" s="118"/>
      <c r="G18" s="118"/>
      <c r="H18" s="118"/>
    </row>
    <row r="19" customFormat="false" ht="12.75" hidden="false" customHeight="false" outlineLevel="0" collapsed="false">
      <c r="A19" s="186"/>
      <c r="B19" s="195"/>
      <c r="C19" s="195"/>
      <c r="D19" s="195"/>
      <c r="E19" s="196"/>
      <c r="F19" s="118"/>
      <c r="G19" s="118"/>
      <c r="H19" s="118"/>
    </row>
    <row r="20" customFormat="false" ht="12.75" hidden="false" customHeight="false" outlineLevel="0" collapsed="false">
      <c r="A20" s="186"/>
      <c r="B20" s="195"/>
      <c r="C20" s="195"/>
      <c r="D20" s="195"/>
      <c r="E20" s="196"/>
      <c r="F20" s="118"/>
      <c r="G20" s="118"/>
      <c r="H20" s="118"/>
    </row>
    <row r="21" customFormat="false" ht="12.75" hidden="false" customHeight="false" outlineLevel="0" collapsed="false">
      <c r="A21" s="186"/>
      <c r="B21" s="195"/>
      <c r="C21" s="195"/>
      <c r="D21" s="195"/>
      <c r="E21" s="196"/>
      <c r="F21" s="118"/>
      <c r="G21" s="118"/>
      <c r="H21" s="118"/>
    </row>
    <row r="22" customFormat="false" ht="12.75" hidden="false" customHeight="false" outlineLevel="0" collapsed="false">
      <c r="A22" s="186"/>
      <c r="B22" s="195"/>
      <c r="C22" s="195"/>
      <c r="D22" s="195"/>
      <c r="E22" s="196"/>
      <c r="F22" s="118"/>
      <c r="G22" s="118"/>
      <c r="H22" s="118"/>
    </row>
    <row r="23" customFormat="false" ht="12.75" hidden="false" customHeight="false" outlineLevel="0" collapsed="false">
      <c r="A23" s="186"/>
      <c r="B23" s="195"/>
      <c r="C23" s="195"/>
      <c r="D23" s="195"/>
      <c r="E23" s="196"/>
      <c r="F23" s="118"/>
      <c r="G23" s="118"/>
      <c r="H23" s="118"/>
    </row>
    <row r="24" customFormat="false" ht="12.75" hidden="false" customHeight="false" outlineLevel="0" collapsed="false">
      <c r="A24" s="186"/>
      <c r="B24" s="195"/>
      <c r="C24" s="195"/>
      <c r="D24" s="195"/>
      <c r="E24" s="196"/>
      <c r="F24" s="118"/>
      <c r="G24" s="118"/>
      <c r="H24" s="118"/>
    </row>
    <row r="25" customFormat="false" ht="12.75" hidden="false" customHeight="false" outlineLevel="0" collapsed="false">
      <c r="A25" s="186"/>
      <c r="B25" s="195"/>
      <c r="C25" s="195"/>
      <c r="D25" s="195"/>
      <c r="E25" s="196"/>
      <c r="F25" s="118"/>
      <c r="G25" s="118"/>
      <c r="H25" s="118"/>
    </row>
    <row r="26" customFormat="false" ht="12.75" hidden="false" customHeight="false" outlineLevel="0" collapsed="false">
      <c r="A26" s="186"/>
      <c r="B26" s="195"/>
      <c r="C26" s="195"/>
      <c r="D26" s="195"/>
      <c r="E26" s="196"/>
      <c r="F26" s="118"/>
      <c r="G26" s="118"/>
      <c r="H26" s="118"/>
    </row>
    <row r="27" customFormat="false" ht="12.75" hidden="false" customHeight="false" outlineLevel="0" collapsed="false">
      <c r="B27" s="187"/>
      <c r="C27" s="187"/>
      <c r="D27" s="187"/>
      <c r="E27" s="187"/>
      <c r="F27" s="187"/>
      <c r="G27" s="187"/>
      <c r="H27" s="187"/>
    </row>
    <row r="28" customFormat="false" ht="12.95" hidden="false" customHeight="true" outlineLevel="0" collapsed="false">
      <c r="A28" s="188"/>
      <c r="B28" s="200" t="s">
        <v>2357</v>
      </c>
      <c r="C28" s="201"/>
      <c r="D28" s="202"/>
      <c r="E28" s="202"/>
      <c r="F28" s="202"/>
      <c r="G28" s="202"/>
      <c r="H28" s="203"/>
      <c r="I28" s="189"/>
    </row>
    <row r="29" customFormat="false" ht="12.95" hidden="false" customHeight="true" outlineLevel="0" collapsed="false">
      <c r="A29" s="188"/>
      <c r="B29" s="189"/>
      <c r="C29" s="186"/>
      <c r="D29" s="186"/>
      <c r="E29" s="186"/>
      <c r="F29" s="186"/>
      <c r="G29" s="186"/>
      <c r="H29" s="188"/>
      <c r="I29" s="189"/>
    </row>
    <row r="30" customFormat="false" ht="12.95" hidden="false" customHeight="true" outlineLevel="0" collapsed="false">
      <c r="A30" s="188"/>
      <c r="B30" s="189" t="s">
        <v>2358</v>
      </c>
      <c r="C30" s="189"/>
      <c r="D30" s="204" t="s">
        <v>2359</v>
      </c>
      <c r="E30" s="204"/>
      <c r="F30" s="204"/>
      <c r="G30" s="204"/>
      <c r="H30" s="204"/>
      <c r="I30" s="189"/>
    </row>
    <row r="31" customFormat="false" ht="12.95" hidden="false" customHeight="true" outlineLevel="0" collapsed="false">
      <c r="A31" s="188"/>
      <c r="B31" s="189"/>
      <c r="C31" s="186"/>
      <c r="D31" s="202"/>
      <c r="E31" s="202"/>
      <c r="F31" s="202"/>
      <c r="G31" s="202"/>
      <c r="H31" s="203"/>
      <c r="I31" s="189"/>
    </row>
    <row r="32" customFormat="false" ht="12.95" hidden="false" customHeight="true" outlineLevel="0" collapsed="false">
      <c r="A32" s="188"/>
      <c r="B32" s="189" t="s">
        <v>2360</v>
      </c>
      <c r="C32" s="186"/>
      <c r="D32" s="205" t="s">
        <v>2361</v>
      </c>
      <c r="E32" s="205"/>
      <c r="F32" s="205"/>
      <c r="G32" s="205"/>
      <c r="H32" s="205"/>
      <c r="I32" s="189"/>
    </row>
    <row r="33" customFormat="false" ht="12.95" hidden="false" customHeight="true" outlineLevel="0" collapsed="false">
      <c r="A33" s="188"/>
      <c r="B33" s="206" t="s">
        <v>2362</v>
      </c>
      <c r="C33" s="206"/>
      <c r="D33" s="206"/>
      <c r="E33" s="206"/>
      <c r="F33" s="206"/>
      <c r="G33" s="206"/>
      <c r="H33" s="206"/>
      <c r="I33" s="189"/>
    </row>
    <row r="34" customFormat="false" ht="12.95" hidden="false" customHeight="true" outlineLevel="0" collapsed="false">
      <c r="A34" s="188"/>
      <c r="B34" s="207" t="s">
        <v>2363</v>
      </c>
      <c r="C34" s="207"/>
      <c r="D34" s="207"/>
      <c r="E34" s="207"/>
      <c r="F34" s="207"/>
      <c r="G34" s="207"/>
      <c r="H34" s="207"/>
      <c r="I34" s="189"/>
    </row>
    <row r="35" customFormat="false" ht="12.95" hidden="false" customHeight="true" outlineLevel="0" collapsed="false">
      <c r="A35" s="188"/>
      <c r="B35" s="208" t="s">
        <v>2364</v>
      </c>
      <c r="C35" s="208"/>
      <c r="D35" s="208"/>
      <c r="E35" s="208"/>
      <c r="F35" s="208"/>
      <c r="G35" s="208"/>
      <c r="H35" s="208"/>
      <c r="I35" s="189"/>
    </row>
    <row r="36" customFormat="false" ht="12.95" hidden="false" customHeight="true" outlineLevel="0" collapsed="false">
      <c r="A36" s="188"/>
      <c r="B36" s="209" t="n">
        <v>36</v>
      </c>
      <c r="C36" s="209"/>
      <c r="D36" s="209"/>
      <c r="E36" s="209"/>
      <c r="F36" s="209"/>
      <c r="G36" s="209"/>
      <c r="H36" s="209"/>
      <c r="I36" s="189"/>
    </row>
    <row r="37" customFormat="false" ht="12.95" hidden="false" customHeight="true" outlineLevel="0" collapsed="false">
      <c r="A37" s="188"/>
      <c r="B37" s="209"/>
      <c r="C37" s="209"/>
      <c r="D37" s="209"/>
      <c r="E37" s="209"/>
      <c r="F37" s="209"/>
      <c r="G37" s="209"/>
      <c r="H37" s="209"/>
      <c r="I37" s="189"/>
    </row>
    <row r="38" customFormat="false" ht="12.95" hidden="false" customHeight="true" outlineLevel="0" collapsed="false">
      <c r="A38" s="188"/>
      <c r="B38" s="208" t="s">
        <v>2365</v>
      </c>
      <c r="C38" s="208"/>
      <c r="D38" s="208"/>
      <c r="E38" s="208"/>
      <c r="F38" s="208"/>
      <c r="G38" s="208"/>
      <c r="H38" s="208"/>
      <c r="I38" s="189"/>
    </row>
    <row r="39" customFormat="false" ht="12.95" hidden="false" customHeight="true" outlineLevel="0" collapsed="false">
      <c r="A39" s="188"/>
      <c r="B39" s="210"/>
      <c r="C39" s="187"/>
      <c r="D39" s="187"/>
      <c r="E39" s="187"/>
      <c r="F39" s="187"/>
      <c r="G39" s="187"/>
      <c r="H39" s="211"/>
      <c r="I39" s="189"/>
    </row>
    <row r="40" customFormat="false" ht="12.95" hidden="false" customHeight="true" outlineLevel="0" collapsed="false">
      <c r="B40" s="202"/>
      <c r="C40" s="202"/>
      <c r="D40" s="202"/>
      <c r="E40" s="202"/>
      <c r="F40" s="202"/>
      <c r="G40" s="202"/>
      <c r="H40" s="20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0:08:46Z</dcterms:created>
  <dc:creator>Надя Гришина</dc:creator>
  <dc:description/>
  <dc:language>en-US</dc:language>
  <cp:lastModifiedBy>gryshina</cp:lastModifiedBy>
  <cp:lastPrinted>2015-02-06T13:26:01Z</cp:lastPrinted>
  <dcterms:modified xsi:type="dcterms:W3CDTF">2015-02-09T07:58:57Z</dcterms:modified>
  <cp:revision>0</cp:revision>
  <dc:subject/>
  <dc:title/>
</cp:coreProperties>
</file>