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5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В.В. Остапенко</t>
  </si>
  <si>
    <t xml:space="preserve">(підпис)</t>
  </si>
  <si>
    <t xml:space="preserve">(П.І.Б.)</t>
  </si>
  <si>
    <t xml:space="preserve">Виконавець:</t>
  </si>
  <si>
    <t xml:space="preserve">С.О. Кіслинський</t>
  </si>
  <si>
    <t xml:space="preserve">Телефон:</t>
  </si>
  <si>
    <t xml:space="preserve">(057)732-57-72</t>
  </si>
  <si>
    <t xml:space="preserve">Факс:</t>
  </si>
  <si>
    <t xml:space="preserve">(057)732-47-12</t>
  </si>
  <si>
    <t xml:space="preserve">Електронна пошта:</t>
  </si>
  <si>
    <t xml:space="preserve">kislinskiy@hr.court.gov.ua </t>
  </si>
  <si>
    <t xml:space="preserve">15 липня 2015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перше півріччя 2015 року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ТУ ДСА України в Харкiвській областi</t>
  </si>
  <si>
    <r>
      <rPr>
        <sz val="10"/>
        <rFont val="Times New Roman"/>
        <family val="1"/>
        <charset val="204"/>
      </rPr>
      <t xml:space="preserve">Місцезнаходження:</t>
    </r>
    <r>
      <rPr>
        <u val="single"/>
        <sz val="10"/>
        <rFont val="Times New Roman"/>
        <family val="1"/>
        <charset val="204"/>
      </rPr>
      <t xml:space="preserve"> </t>
    </r>
  </si>
  <si>
    <t xml:space="preserve">61050  м.Харків  майдан Руднєва,36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13646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31874</v>
      </c>
      <c r="B16" s="20" t="n">
        <v>489806444</v>
      </c>
      <c r="C16" s="20" t="n">
        <v>486</v>
      </c>
      <c r="D16" s="20" t="n">
        <v>8668087</v>
      </c>
      <c r="E16" s="21" t="n">
        <v>56</v>
      </c>
      <c r="F16" s="20" t="n">
        <v>7825</v>
      </c>
      <c r="G16" s="21" t="n">
        <v>3318649</v>
      </c>
      <c r="H16" s="20" t="n">
        <v>200</v>
      </c>
      <c r="I16" s="20" t="n">
        <v>3256552</v>
      </c>
      <c r="J16" s="20" t="n">
        <v>1541</v>
      </c>
      <c r="K16" s="20" t="n">
        <v>505</v>
      </c>
      <c r="L16" s="20" t="n">
        <v>179426</v>
      </c>
      <c r="M16" s="20" t="n">
        <v>13455</v>
      </c>
      <c r="N16" s="20" t="n">
        <v>2646120</v>
      </c>
      <c r="O16" s="20" t="n">
        <v>2010</v>
      </c>
      <c r="P16" s="20" t="n">
        <v>14001678</v>
      </c>
    </row>
    <row r="17" customFormat="false" ht="39.95" hidden="false" customHeight="true" outlineLevel="0" collapsed="false">
      <c r="A17" s="22" t="n">
        <v>17</v>
      </c>
      <c r="B17" s="22" t="n">
        <v>17</v>
      </c>
      <c r="C17" s="22" t="n">
        <v>38</v>
      </c>
      <c r="D17" s="22" t="n">
        <v>48705</v>
      </c>
      <c r="E17" s="22" t="n">
        <v>2</v>
      </c>
      <c r="F17" s="23" t="n">
        <v>1360</v>
      </c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  <row r="1017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7EF336FA&amp;CФорма № Зведений- 4 (МС), Підрозділ: ТУ ДСА України в Харкiвській областi, Початок періоду: 01.01.2015, Кінець періоду: 30.06.2015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16" activeCellId="0" sqref="T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12623168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 t="n">
        <v>5494836</v>
      </c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144876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2102744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152797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136201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5131787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4748184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65902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140677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7EF336FA&amp;CФорма № Зведений- 4 (МС), Підрозділ: ТУ ДСА України в Харкiвській областi, Початок періоду: 01.01.2015, Кінець періоду: 30.06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F33" activeCellId="0" sqref="F33: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144876</v>
      </c>
      <c r="E7" s="66" t="n">
        <f aca="false">SUM(E8:E20)</f>
        <v>2102744</v>
      </c>
      <c r="F7" s="66" t="n">
        <f aca="false">SUM(F8:F20)</f>
        <v>152797</v>
      </c>
      <c r="G7" s="66" t="n">
        <f aca="false">SUM(G8:G20)</f>
        <v>136201</v>
      </c>
      <c r="H7" s="66" t="n">
        <f aca="false">SUM(H8:H20)</f>
        <v>5131787</v>
      </c>
      <c r="I7" s="66" t="n">
        <f aca="false">SUM(I8:I20)</f>
        <v>4748184</v>
      </c>
      <c r="J7" s="66" t="n">
        <f aca="false">SUM(J8:J20)</f>
        <v>65902</v>
      </c>
      <c r="K7" s="66" t="n">
        <f aca="false">SUM(K8:K20)</f>
        <v>140677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 t="n">
        <v>408</v>
      </c>
      <c r="E8" s="69"/>
      <c r="F8" s="69"/>
      <c r="G8" s="69"/>
      <c r="H8" s="69" t="n">
        <v>6098</v>
      </c>
      <c r="I8" s="69" t="n">
        <v>577591</v>
      </c>
      <c r="J8" s="69" t="n">
        <v>33424</v>
      </c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/>
      <c r="E9" s="20" t="n">
        <v>132806</v>
      </c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/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 t="n">
        <v>350</v>
      </c>
      <c r="I11" s="20" t="n">
        <v>1119</v>
      </c>
      <c r="J11" s="20" t="n">
        <v>16501</v>
      </c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 t="n">
        <v>1969</v>
      </c>
      <c r="E12" s="20" t="n">
        <v>272</v>
      </c>
      <c r="F12" s="20"/>
      <c r="G12" s="20"/>
      <c r="H12" s="20" t="n">
        <v>25575</v>
      </c>
      <c r="I12" s="20" t="n">
        <v>5400</v>
      </c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 t="n">
        <v>2008</v>
      </c>
      <c r="H13" s="20" t="n">
        <v>100350</v>
      </c>
      <c r="I13" s="20" t="n">
        <v>7786</v>
      </c>
      <c r="J13" s="20" t="n">
        <v>3952</v>
      </c>
      <c r="K13" s="20" t="n">
        <v>1249</v>
      </c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 t="n">
        <v>5113</v>
      </c>
      <c r="E14" s="20" t="n">
        <v>8846</v>
      </c>
      <c r="F14" s="20"/>
      <c r="G14" s="20"/>
      <c r="H14" s="20" t="n">
        <v>19505</v>
      </c>
      <c r="I14" s="20" t="n">
        <v>205131</v>
      </c>
      <c r="J14" s="20" t="n">
        <v>1502</v>
      </c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 t="n">
        <v>1564441</v>
      </c>
      <c r="F15" s="20"/>
      <c r="G15" s="20"/>
      <c r="H15" s="20"/>
      <c r="I15" s="20"/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 t="n">
        <v>4733</v>
      </c>
      <c r="E16" s="20" t="n">
        <v>929</v>
      </c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/>
      <c r="E17" s="20" t="n">
        <v>25080</v>
      </c>
      <c r="F17" s="20" t="n">
        <v>1200</v>
      </c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 t="n">
        <v>24767</v>
      </c>
      <c r="F18" s="20"/>
      <c r="G18" s="20" t="n">
        <v>13500</v>
      </c>
      <c r="H18" s="20"/>
      <c r="I18" s="20"/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 t="n">
        <v>32773</v>
      </c>
      <c r="F19" s="20" t="n">
        <v>5255</v>
      </c>
      <c r="G19" s="20"/>
      <c r="H19" s="20" t="n">
        <v>2247</v>
      </c>
      <c r="I19" s="20"/>
      <c r="J19" s="20" t="n">
        <v>3540</v>
      </c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 t="n">
        <v>132653</v>
      </c>
      <c r="E20" s="20" t="n">
        <v>312830</v>
      </c>
      <c r="F20" s="20" t="n">
        <v>146342</v>
      </c>
      <c r="G20" s="20" t="n">
        <v>120693</v>
      </c>
      <c r="H20" s="20" t="n">
        <v>4977662</v>
      </c>
      <c r="I20" s="20" t="n">
        <v>3951157</v>
      </c>
      <c r="J20" s="20" t="n">
        <v>6983</v>
      </c>
      <c r="K20" s="20" t="n">
        <v>139428</v>
      </c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 t="n">
        <v>68265</v>
      </c>
      <c r="E21" s="20" t="n">
        <v>28705</v>
      </c>
      <c r="F21" s="20" t="n">
        <v>12886</v>
      </c>
      <c r="G21" s="20" t="n">
        <v>115529</v>
      </c>
      <c r="H21" s="20" t="n">
        <v>1100087</v>
      </c>
      <c r="I21" s="20" t="n">
        <v>341843</v>
      </c>
      <c r="J21" s="20" t="n">
        <v>28907</v>
      </c>
      <c r="K21" s="20" t="n">
        <v>836</v>
      </c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 t="n">
        <v>370</v>
      </c>
      <c r="E22" s="20" t="n">
        <v>2960</v>
      </c>
      <c r="F22" s="20" t="n">
        <v>585</v>
      </c>
      <c r="G22" s="20"/>
      <c r="H22" s="20" t="n">
        <v>74518</v>
      </c>
      <c r="I22" s="20" t="n">
        <v>168605</v>
      </c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 t="n">
        <v>2504</v>
      </c>
      <c r="E23" s="20" t="n">
        <v>1624732</v>
      </c>
      <c r="F23" s="20" t="n">
        <v>52372</v>
      </c>
      <c r="G23" s="20"/>
      <c r="H23" s="20" t="n">
        <v>1045164</v>
      </c>
      <c r="I23" s="20" t="n">
        <v>338564</v>
      </c>
      <c r="J23" s="20" t="n">
        <v>34011</v>
      </c>
      <c r="K23" s="20" t="n">
        <v>120600</v>
      </c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 t="n">
        <v>73737</v>
      </c>
      <c r="E24" s="20" t="n">
        <v>446347</v>
      </c>
      <c r="F24" s="20" t="n">
        <v>86954</v>
      </c>
      <c r="G24" s="20" t="n">
        <v>20672</v>
      </c>
      <c r="H24" s="20" t="n">
        <v>2912018</v>
      </c>
      <c r="I24" s="20" t="n">
        <v>3899172</v>
      </c>
      <c r="J24" s="20" t="n">
        <v>2984</v>
      </c>
      <c r="K24" s="20" t="n">
        <v>19241</v>
      </c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 t="n">
        <v>2017</v>
      </c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 t="n">
        <v>1472</v>
      </c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73737</v>
      </c>
      <c r="E27" s="66" t="n">
        <f aca="false">E24-E25-E26</f>
        <v>446347</v>
      </c>
      <c r="F27" s="66" t="n">
        <f aca="false">F24-F25-F26</f>
        <v>85482</v>
      </c>
      <c r="G27" s="66" t="n">
        <f aca="false">G24-G25-G26</f>
        <v>20672</v>
      </c>
      <c r="H27" s="66" t="n">
        <f aca="false">H24-H25-H26</f>
        <v>2910001</v>
      </c>
      <c r="I27" s="66" t="n">
        <f aca="false">I24-I25-I26</f>
        <v>3899172</v>
      </c>
      <c r="J27" s="66" t="n">
        <f aca="false">J24-J25-J26</f>
        <v>2984</v>
      </c>
      <c r="K27" s="66" t="n">
        <f aca="false">K24-K25-K26</f>
        <v>19241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 t="s">
        <v>65</v>
      </c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6</v>
      </c>
      <c r="D31" s="90"/>
      <c r="F31" s="91" t="s">
        <v>67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8</v>
      </c>
      <c r="C33" s="86"/>
      <c r="D33" s="86"/>
      <c r="F33" s="87" t="s">
        <v>69</v>
      </c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6</v>
      </c>
      <c r="D34" s="90"/>
      <c r="F34" s="91" t="s">
        <v>67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70</v>
      </c>
      <c r="C37" s="102" t="s">
        <v>71</v>
      </c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72</v>
      </c>
      <c r="C38" s="104" t="s">
        <v>73</v>
      </c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4</v>
      </c>
      <c r="C39" s="105" t="s">
        <v>75</v>
      </c>
      <c r="D39" s="105"/>
      <c r="E39" s="105"/>
      <c r="G39" s="106" t="s">
        <v>76</v>
      </c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39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7EF336FA&amp;CФорма № Зведений- 4 (МС), Підрозділ: ТУ ДСА України в Харкiвській областi, Початок періоду: 01.01.2015, Кінець періоду: 30.06.2015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9" activeCellId="0" sqref="C19:N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6.13"/>
    <col collapsed="false" customWidth="false" hidden="false" outlineLevel="0" max="3" min="3" style="108" width="9.14"/>
    <col collapsed="false" customWidth="true" hidden="false" outlineLevel="0" max="4" min="4" style="108" width="1.56"/>
    <col collapsed="false" customWidth="true" hidden="false" outlineLevel="0" max="5" min="5" style="108" width="3.7"/>
    <col collapsed="false" customWidth="true" hidden="false" outlineLevel="0" max="6" min="6" style="108" width="7.14"/>
    <col collapsed="false" customWidth="false" hidden="false" outlineLevel="0" max="7" min="7" style="108" width="9.14"/>
    <col collapsed="false" customWidth="true" hidden="false" outlineLevel="0" max="8" min="8" style="108" width="3.7"/>
    <col collapsed="false" customWidth="true" hidden="false" outlineLevel="0" max="9" min="9" style="108" width="10.13"/>
    <col collapsed="false" customWidth="true" hidden="false" outlineLevel="0" max="10" min="10" style="108" width="2.42"/>
    <col collapsed="false" customWidth="false" hidden="false" outlineLevel="0" max="11" min="11" style="108" width="9.14"/>
    <col collapsed="false" customWidth="true" hidden="false" outlineLevel="0" max="12" min="12" style="108" width="4.56"/>
    <col collapsed="false" customWidth="true" hidden="false" outlineLevel="0" max="13" min="13" style="108" width="4.14"/>
    <col collapsed="false" customWidth="true" hidden="false" outlineLevel="0" max="14" min="14" style="108" width="7.85"/>
    <col collapsed="false" customWidth="true" hidden="false" outlineLevel="0" max="15" min="15" style="108" width="4.56"/>
    <col collapsed="false" customWidth="false" hidden="false" outlineLevel="0" max="257" min="16" style="108" width="9.14"/>
  </cols>
  <sheetData>
    <row r="1" s="112" customFormat="true" ht="12.75" hidden="false" customHeight="true" outlineLevel="0" collapsed="false">
      <c r="A1" s="109" t="s">
        <v>77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2.75" hidden="false" customHeight="false" outlineLevel="0" collapsed="false">
      <c r="A2" s="113" t="s">
        <v>78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9</v>
      </c>
      <c r="L2" s="114"/>
      <c r="N2" s="116"/>
      <c r="O2" s="116"/>
    </row>
    <row r="3" customFormat="false" ht="14.25" hidden="false" customHeight="false" outlineLevel="0" collapsed="false">
      <c r="A3" s="117" t="s">
        <v>80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4.25" hidden="false" customHeight="false" outlineLevel="0" collapsed="false">
      <c r="A4" s="117" t="s">
        <v>81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.75" hidden="false" customHeight="false" outlineLevel="0" collapsed="false">
      <c r="A5" s="118"/>
      <c r="B5" s="118"/>
      <c r="C5" s="118"/>
      <c r="D5" s="118"/>
      <c r="E5" s="119"/>
      <c r="F5" s="120" t="s">
        <v>82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4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75" hidden="false" customHeight="false" outlineLevel="0" collapsed="false">
      <c r="A7" s="122"/>
    </row>
    <row r="8" customFormat="false" ht="14.25" hidden="false" customHeight="true" outlineLevel="0" collapsed="false">
      <c r="A8" s="123" t="s">
        <v>83</v>
      </c>
      <c r="B8" s="123"/>
      <c r="C8" s="123"/>
      <c r="D8" s="123"/>
      <c r="E8" s="123"/>
      <c r="F8" s="123" t="s">
        <v>84</v>
      </c>
      <c r="G8" s="123"/>
      <c r="H8" s="123"/>
      <c r="K8" s="124" t="s">
        <v>85</v>
      </c>
      <c r="L8" s="124"/>
    </row>
    <row r="9" customFormat="false" ht="33" hidden="false" customHeight="true" outlineLevel="0" collapsed="false">
      <c r="A9" s="125" t="s">
        <v>86</v>
      </c>
      <c r="B9" s="125"/>
      <c r="C9" s="125"/>
      <c r="D9" s="125"/>
      <c r="E9" s="125"/>
      <c r="F9" s="126" t="s">
        <v>87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8</v>
      </c>
      <c r="B10" s="127"/>
      <c r="C10" s="127"/>
      <c r="D10" s="127"/>
      <c r="E10" s="127"/>
      <c r="F10" s="128" t="s">
        <v>87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9</v>
      </c>
      <c r="B11" s="127"/>
      <c r="C11" s="127"/>
      <c r="D11" s="127"/>
      <c r="E11" s="127"/>
      <c r="F11" s="128" t="s">
        <v>87</v>
      </c>
      <c r="G11" s="128"/>
      <c r="H11" s="128"/>
      <c r="J11" s="130" t="s">
        <v>90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91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92</v>
      </c>
      <c r="B13" s="131"/>
      <c r="C13" s="131"/>
      <c r="D13" s="131"/>
      <c r="E13" s="131"/>
      <c r="F13" s="128" t="s">
        <v>93</v>
      </c>
      <c r="G13" s="128"/>
      <c r="H13" s="128"/>
      <c r="K13" s="132" t="s">
        <v>94</v>
      </c>
    </row>
    <row r="14" customFormat="false" ht="52.5" hidden="false" customHeight="true" outlineLevel="0" collapsed="false">
      <c r="A14" s="127" t="s">
        <v>95</v>
      </c>
      <c r="B14" s="127"/>
      <c r="C14" s="127"/>
      <c r="D14" s="127"/>
      <c r="E14" s="127"/>
      <c r="F14" s="128" t="s">
        <v>96</v>
      </c>
      <c r="G14" s="128"/>
      <c r="H14" s="128"/>
      <c r="J14" s="133"/>
      <c r="K14" s="130" t="s">
        <v>97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75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8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9</v>
      </c>
      <c r="B18" s="140"/>
      <c r="C18" s="141" t="s">
        <v>100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101</v>
      </c>
      <c r="B19" s="142"/>
      <c r="C19" s="143" t="s">
        <v>102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/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/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3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4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EF336F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12:55:32Z</dcterms:created>
  <dc:creator>ДП "ІСС"</dc:creator>
  <dc:description/>
  <dc:language>en-US</dc:language>
  <cp:lastModifiedBy>Сергей Кислинский</cp:lastModifiedBy>
  <cp:lastPrinted>2014-11-21T11:35:01Z</cp:lastPrinted>
  <dcterms:modified xsi:type="dcterms:W3CDTF">2015-07-17T06:5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4 (МС)_10020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7EF336FA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ТУ ДСА України в Харкiв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8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4 (МС)</vt:lpwstr>
  </property>
  <property fmtid="{D5CDD505-2E9C-101B-9397-08002B2CF9AE}" pid="15" name="Тип звітуDBID">
    <vt:r8>0</vt:r8>
  </property>
  <property fmtid="{D5CDD505-2E9C-101B-9397-08002B2CF9AE}" pid="16" name="Тип звітуID">
    <vt:r8>220517</vt:r8>
  </property>
</Properties>
</file>