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І. Черняк</t>
  </si>
  <si>
    <t xml:space="preserve">(підпис)</t>
  </si>
  <si>
    <t xml:space="preserve">(П.І.Б.)</t>
  </si>
  <si>
    <t xml:space="preserve"> Виконавець:</t>
  </si>
  <si>
    <t xml:space="preserve">Н.К. Меренцева</t>
  </si>
  <si>
    <t xml:space="preserve">Телефон:</t>
  </si>
  <si>
    <t xml:space="preserve">0672-732-57-78</t>
  </si>
  <si>
    <t xml:space="preserve">Факс:</t>
  </si>
  <si>
    <t xml:space="preserve">Електронна пошта:</t>
  </si>
  <si>
    <t xml:space="preserve">merenceva@hr.court.gov.ua</t>
  </si>
  <si>
    <t xml:space="preserve">18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м. Харків, 61050, майдан Рудне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764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89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6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2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3743</v>
      </c>
      <c r="I10" s="28" t="n">
        <v>140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57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170</v>
      </c>
      <c r="I12" s="28" t="n">
        <f aca="false">I10</f>
        <v>140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52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76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631</v>
      </c>
      <c r="I15" s="33" t="n">
        <v>247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514</v>
      </c>
      <c r="I16" s="33" t="n">
        <v>216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22</v>
      </c>
      <c r="I17" s="33" t="n">
        <v>41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56</v>
      </c>
      <c r="I18" s="33" t="n">
        <v>117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351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16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3345</v>
      </c>
      <c r="H26" s="27" t="n">
        <f aca="false">SUM(H27:H42)</f>
        <v>12950</v>
      </c>
      <c r="I26" s="28" t="n">
        <f aca="false">SUM(I27:I42)</f>
        <v>176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53</v>
      </c>
      <c r="H27" s="17" t="n">
        <v>429</v>
      </c>
      <c r="I27" s="33" t="n">
        <v>120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832</v>
      </c>
      <c r="H28" s="17" t="n">
        <v>2756</v>
      </c>
      <c r="I28" s="33" t="n">
        <v>623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83</v>
      </c>
      <c r="H29" s="17" t="n">
        <v>80</v>
      </c>
      <c r="I29" s="33" t="n">
        <v>24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68</v>
      </c>
      <c r="H30" s="17" t="n">
        <v>64</v>
      </c>
      <c r="I30" s="33" t="n">
        <v>15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776</v>
      </c>
      <c r="H31" s="17" t="n">
        <v>745</v>
      </c>
      <c r="I31" s="33" t="n">
        <v>159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941</v>
      </c>
      <c r="H32" s="17" t="n">
        <v>1804</v>
      </c>
      <c r="I32" s="33" t="n">
        <v>32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355</v>
      </c>
      <c r="H33" s="17" t="n">
        <v>345</v>
      </c>
      <c r="I33" s="33" t="n">
        <v>42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2</v>
      </c>
      <c r="H34" s="17" t="n">
        <v>2</v>
      </c>
      <c r="I34" s="33" t="n">
        <v>2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53</v>
      </c>
      <c r="H35" s="17" t="n">
        <v>53</v>
      </c>
      <c r="I35" s="33" t="n">
        <v>13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9</v>
      </c>
      <c r="H37" s="17" t="n">
        <v>9</v>
      </c>
      <c r="I37" s="33" t="n">
        <v>2</v>
      </c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53</v>
      </c>
      <c r="H40" s="17" t="n">
        <v>52</v>
      </c>
      <c r="I40" s="33" t="n">
        <v>16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7</v>
      </c>
      <c r="H41" s="17" t="n">
        <v>7</v>
      </c>
      <c r="I41" s="33" t="n">
        <v>5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6713</v>
      </c>
      <c r="H42" s="37" t="n">
        <v>6604</v>
      </c>
      <c r="I42" s="59" t="n">
        <v>424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54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50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450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96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7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6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6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6DD0164&amp;CФорма № Зведений- 1-1-ОП, Підрозділ: ТУ ДСА України в Харкiвській областi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D68" activeCellId="0" sqref="D6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367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43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324</v>
      </c>
      <c r="I10" s="33" t="n">
        <v>31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23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01</v>
      </c>
      <c r="I12" s="28" t="n">
        <f aca="false">I10</f>
        <v>31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20</v>
      </c>
      <c r="I15" s="33" t="n">
        <v>4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28</v>
      </c>
      <c r="I16" s="33" t="n">
        <v>7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34</v>
      </c>
      <c r="I17" s="33" t="n">
        <v>11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4</v>
      </c>
      <c r="I18" s="33" t="n">
        <v>1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18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98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511</v>
      </c>
      <c r="G27" s="27" t="n">
        <f aca="false">SUM(G28:G37,G39,G40)</f>
        <v>486</v>
      </c>
      <c r="H27" s="28" t="n">
        <f aca="false">SUM(H28:H37,H39,H40)</f>
        <v>7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8</v>
      </c>
      <c r="G28" s="17" t="n">
        <v>8</v>
      </c>
      <c r="H28" s="33" t="n">
        <v>4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47</v>
      </c>
      <c r="G29" s="17" t="n">
        <v>47</v>
      </c>
      <c r="H29" s="33" t="n">
        <v>14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4</v>
      </c>
      <c r="G30" s="17" t="n">
        <v>4</v>
      </c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1</v>
      </c>
      <c r="G31" s="17" t="n">
        <v>1</v>
      </c>
      <c r="H31" s="33" t="n">
        <v>1</v>
      </c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30</v>
      </c>
      <c r="G32" s="17" t="n">
        <v>27</v>
      </c>
      <c r="H32" s="33" t="n">
        <v>7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84</v>
      </c>
      <c r="G33" s="17" t="n">
        <v>78</v>
      </c>
      <c r="H33" s="33" t="n">
        <v>26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5</v>
      </c>
      <c r="G34" s="17" t="n">
        <v>5</v>
      </c>
      <c r="H34" s="33" t="n">
        <v>2</v>
      </c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6</v>
      </c>
      <c r="G35" s="17" t="n">
        <v>6</v>
      </c>
      <c r="H35" s="33" t="n">
        <v>4</v>
      </c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 t="n">
        <v>2</v>
      </c>
      <c r="G36" s="17" t="n">
        <v>2</v>
      </c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 t="n">
        <v>13</v>
      </c>
      <c r="G37" s="17" t="n">
        <v>13</v>
      </c>
      <c r="H37" s="33" t="n">
        <v>5</v>
      </c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 t="n">
        <v>1</v>
      </c>
      <c r="G38" s="17" t="n">
        <v>1</v>
      </c>
      <c r="H38" s="33" t="n">
        <v>1</v>
      </c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311</v>
      </c>
      <c r="G40" s="37" t="n">
        <v>295</v>
      </c>
      <c r="H40" s="59" t="n">
        <v>7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6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3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22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6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 t="n">
        <v>1</v>
      </c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merenceva@hr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6DD0164&amp;CФорма № Зведений- 1-1-ОП, Підрозділ: ТУ ДСА України в Харкiв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/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DD016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Наталья Меренцева</cp:lastModifiedBy>
  <cp:lastPrinted>2016-07-22T10:55:09Z</cp:lastPrinted>
  <dcterms:modified xsi:type="dcterms:W3CDTF">2016-07-22T10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20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6DD0164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